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  <sheet name="SUPERI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3">
  <si>
    <t xml:space="preserve">Evoluţia numărului de elevi cuprinşi în învăţământul primar </t>
  </si>
  <si>
    <t xml:space="preserve">număr de elevi</t>
  </si>
  <si>
    <t xml:space="preserve">2014-2015</t>
  </si>
  <si>
    <t xml:space="preserve">REGIUNE / JUDET</t>
  </si>
  <si>
    <t xml:space="preserve">Total </t>
  </si>
  <si>
    <t xml:space="preserve">Feminin</t>
  </si>
  <si>
    <t xml:space="preserve">Masculin</t>
  </si>
  <si>
    <t xml:space="preserve">Urban</t>
  </si>
  <si>
    <t xml:space="preserve">Rural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ponderi</t>
  </si>
  <si>
    <t xml:space="preserve">Evoluţia numărului de elevi cuprinşi în învăţământul gimnazial</t>
  </si>
  <si>
    <t xml:space="preserve">Sud Muntenia</t>
  </si>
  <si>
    <t xml:space="preserve">anul</t>
  </si>
  <si>
    <t xml:space="preserve">România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3-2014</t>
  </si>
  <si>
    <t xml:space="preserve">Evoluţia numărului de elevi cuprinşi în învăţământul liceal</t>
  </si>
  <si>
    <t xml:space="preserve">Evoluţia numărului de elevi cuprinşi în învăţământul profesional</t>
  </si>
  <si>
    <t xml:space="preserve">Evoluţia numărului de elevi cuprinşi în învăţământul postliceal</t>
  </si>
  <si>
    <t xml:space="preserve">Evoluţia numărului de elevi cuprinşi în învăţământul superior</t>
  </si>
  <si>
    <t xml:space="preserve">număr de studenţ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1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I2" s="4"/>
      <c r="J2" s="4"/>
      <c r="K2" s="4"/>
      <c r="M2" s="4"/>
      <c r="N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I3" s="4"/>
      <c r="J3" s="4"/>
      <c r="K3" s="4"/>
      <c r="M3" s="4"/>
      <c r="N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  <c r="J4" s="4"/>
      <c r="K4" s="4"/>
      <c r="M4" s="4"/>
      <c r="N4" s="4"/>
    </row>
    <row r="5" s="3" customFormat="true" ht="12.75" hidden="false" customHeight="false" outlineLevel="0" collapsed="false">
      <c r="A5" s="11" t="s">
        <v>9</v>
      </c>
      <c r="B5" s="12" t="n">
        <v>140683</v>
      </c>
      <c r="C5" s="13" t="n">
        <v>68003</v>
      </c>
      <c r="D5" s="13" t="n">
        <v>72680</v>
      </c>
      <c r="E5" s="14" t="n">
        <v>59721</v>
      </c>
      <c r="F5" s="15" t="n">
        <v>80962</v>
      </c>
      <c r="I5" s="4"/>
      <c r="J5" s="4"/>
      <c r="K5" s="4"/>
      <c r="M5" s="4"/>
      <c r="N5" s="4"/>
    </row>
    <row r="6" customFormat="false" ht="12.75" hidden="false" customHeight="false" outlineLevel="0" collapsed="false">
      <c r="A6" s="16" t="s">
        <v>10</v>
      </c>
      <c r="B6" s="17" t="n">
        <v>27140</v>
      </c>
      <c r="C6" s="18" t="n">
        <v>13048</v>
      </c>
      <c r="D6" s="18" t="n">
        <v>14092</v>
      </c>
      <c r="E6" s="19" t="n">
        <v>14017</v>
      </c>
      <c r="F6" s="20" t="n">
        <v>13123</v>
      </c>
      <c r="I6" s="4"/>
      <c r="J6" s="4"/>
      <c r="K6" s="4"/>
      <c r="M6" s="4"/>
      <c r="N6" s="4"/>
    </row>
    <row r="7" customFormat="false" ht="12.75" hidden="false" customHeight="false" outlineLevel="0" collapsed="false">
      <c r="A7" s="16" t="s">
        <v>11</v>
      </c>
      <c r="B7" s="17" t="n">
        <v>14943</v>
      </c>
      <c r="C7" s="18" t="n">
        <v>7115</v>
      </c>
      <c r="D7" s="18" t="n">
        <v>7828</v>
      </c>
      <c r="E7" s="19" t="n">
        <v>5433</v>
      </c>
      <c r="F7" s="20" t="n">
        <v>9510</v>
      </c>
      <c r="I7" s="4"/>
      <c r="J7" s="4"/>
      <c r="K7" s="4"/>
      <c r="M7" s="4"/>
      <c r="N7" s="4"/>
    </row>
    <row r="8" customFormat="false" ht="12.75" hidden="false" customHeight="false" outlineLevel="0" collapsed="false">
      <c r="A8" s="16" t="s">
        <v>12</v>
      </c>
      <c r="B8" s="17" t="n">
        <v>22919</v>
      </c>
      <c r="C8" s="18" t="n">
        <v>11128</v>
      </c>
      <c r="D8" s="18" t="n">
        <v>11791</v>
      </c>
      <c r="E8" s="19" t="n">
        <v>7379</v>
      </c>
      <c r="F8" s="20" t="n">
        <v>15540</v>
      </c>
      <c r="I8" s="4"/>
      <c r="J8" s="4"/>
      <c r="K8" s="4"/>
      <c r="M8" s="4"/>
      <c r="N8" s="4"/>
    </row>
    <row r="9" customFormat="false" ht="12.75" hidden="false" customHeight="false" outlineLevel="0" collapsed="false">
      <c r="A9" s="16" t="s">
        <v>13</v>
      </c>
      <c r="B9" s="17" t="n">
        <v>12648</v>
      </c>
      <c r="C9" s="18" t="n">
        <v>6122</v>
      </c>
      <c r="D9" s="18" t="n">
        <v>6526</v>
      </c>
      <c r="E9" s="19" t="n">
        <v>3677</v>
      </c>
      <c r="F9" s="20" t="n">
        <v>8971</v>
      </c>
      <c r="I9" s="4"/>
      <c r="J9" s="4"/>
      <c r="K9" s="4"/>
      <c r="M9" s="4"/>
      <c r="N9" s="4"/>
    </row>
    <row r="10" customFormat="false" ht="12.75" hidden="false" customHeight="false" outlineLevel="0" collapsed="false">
      <c r="A10" s="16" t="s">
        <v>14</v>
      </c>
      <c r="B10" s="17" t="n">
        <v>13126</v>
      </c>
      <c r="C10" s="18" t="n">
        <v>6336</v>
      </c>
      <c r="D10" s="18" t="n">
        <v>6790</v>
      </c>
      <c r="E10" s="19" t="n">
        <v>5857</v>
      </c>
      <c r="F10" s="20" t="n">
        <v>7269</v>
      </c>
      <c r="I10" s="4"/>
    </row>
    <row r="11" customFormat="false" ht="12.75" hidden="false" customHeight="false" outlineLevel="0" collapsed="false">
      <c r="A11" s="16" t="s">
        <v>15</v>
      </c>
      <c r="B11" s="17" t="n">
        <v>35596</v>
      </c>
      <c r="C11" s="18" t="n">
        <v>17401</v>
      </c>
      <c r="D11" s="18" t="n">
        <v>18195</v>
      </c>
      <c r="E11" s="19" t="n">
        <v>17934</v>
      </c>
      <c r="F11" s="20" t="n">
        <v>17662</v>
      </c>
    </row>
    <row r="12" customFormat="false" ht="12.75" hidden="false" customHeight="false" outlineLevel="0" collapsed="false">
      <c r="A12" s="16" t="s">
        <v>16</v>
      </c>
      <c r="B12" s="17" t="n">
        <v>14311</v>
      </c>
      <c r="C12" s="18" t="n">
        <v>6853</v>
      </c>
      <c r="D12" s="18" t="n">
        <v>7458</v>
      </c>
      <c r="E12" s="19" t="n">
        <v>5424</v>
      </c>
      <c r="F12" s="20" t="n">
        <v>8887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s="3" customFormat="true" ht="12.75" hidden="false" customHeight="false" outlineLevel="0" collapsed="false">
      <c r="A18" s="26" t="str">
        <f aca="false">A5</f>
        <v>Sud - Muntenia</v>
      </c>
      <c r="B18" s="27"/>
      <c r="C18" s="27" t="n">
        <f aca="false">C5/B5</f>
        <v>0.483377522515158</v>
      </c>
      <c r="D18" s="27" t="n">
        <f aca="false">D5/B5</f>
        <v>0.516622477484842</v>
      </c>
      <c r="E18" s="27" t="n">
        <f aca="false">E5/B5</f>
        <v>0.424507580873311</v>
      </c>
      <c r="F18" s="28" t="n">
        <f aca="false">F5/B5</f>
        <v>0.575492419126689</v>
      </c>
    </row>
    <row r="19" customFormat="false" ht="12.75" hidden="false" customHeight="false" outlineLevel="0" collapsed="false">
      <c r="A19" s="29" t="str">
        <f aca="false">A6</f>
        <v>Argeş</v>
      </c>
      <c r="B19" s="30"/>
      <c r="C19" s="30" t="n">
        <f aca="false">C6/B6</f>
        <v>0.480766396462786</v>
      </c>
      <c r="D19" s="30" t="n">
        <f aca="false">D6/B6</f>
        <v>0.519233603537215</v>
      </c>
      <c r="E19" s="30" t="n">
        <f aca="false">E6/B6</f>
        <v>0.516470154753132</v>
      </c>
      <c r="F19" s="31" t="n">
        <f aca="false">F6/B6</f>
        <v>0.483529845246868</v>
      </c>
    </row>
    <row r="20" customFormat="false" ht="12.75" hidden="false" customHeight="false" outlineLevel="0" collapsed="false">
      <c r="A20" s="29" t="str">
        <f aca="false">A7</f>
        <v>Călăraşi</v>
      </c>
      <c r="B20" s="30"/>
      <c r="C20" s="30" t="n">
        <f aca="false">C7/B7</f>
        <v>0.476142675500234</v>
      </c>
      <c r="D20" s="30" t="n">
        <f aca="false">D7/B7</f>
        <v>0.523857324499766</v>
      </c>
      <c r="E20" s="30" t="n">
        <f aca="false">E7/B7</f>
        <v>0.36358161011845</v>
      </c>
      <c r="F20" s="31" t="n">
        <f aca="false">F7/B7</f>
        <v>0.63641838988155</v>
      </c>
    </row>
    <row r="21" customFormat="false" ht="12.75" hidden="false" customHeight="false" outlineLevel="0" collapsed="false">
      <c r="A21" s="29" t="str">
        <f aca="false">A8</f>
        <v>Dâmboviţa</v>
      </c>
      <c r="B21" s="30"/>
      <c r="C21" s="30" t="n">
        <f aca="false">C8/B8</f>
        <v>0.485536018150879</v>
      </c>
      <c r="D21" s="30" t="n">
        <f aca="false">D8/B8</f>
        <v>0.514463981849121</v>
      </c>
      <c r="E21" s="30" t="n">
        <f aca="false">E8/B8</f>
        <v>0.321959945896418</v>
      </c>
      <c r="F21" s="31" t="n">
        <f aca="false">F8/B8</f>
        <v>0.678040054103582</v>
      </c>
    </row>
    <row r="22" customFormat="false" ht="12.75" hidden="false" customHeight="false" outlineLevel="0" collapsed="false">
      <c r="A22" s="29" t="str">
        <f aca="false">A9</f>
        <v>Giurgiu</v>
      </c>
      <c r="B22" s="30"/>
      <c r="C22" s="30" t="n">
        <f aca="false">C9/B9</f>
        <v>0.484029095509171</v>
      </c>
      <c r="D22" s="30" t="n">
        <f aca="false">D9/B9</f>
        <v>0.515970904490829</v>
      </c>
      <c r="E22" s="30" t="n">
        <f aca="false">E9/B9</f>
        <v>0.290717900063251</v>
      </c>
      <c r="F22" s="31" t="n">
        <f aca="false">F9/B9</f>
        <v>0.709282099936749</v>
      </c>
    </row>
    <row r="23" customFormat="false" ht="12.75" hidden="false" customHeight="false" outlineLevel="0" collapsed="false">
      <c r="A23" s="29" t="str">
        <f aca="false">A10</f>
        <v>Ialomiţa</v>
      </c>
      <c r="B23" s="30"/>
      <c r="C23" s="30" t="n">
        <f aca="false">C10/B10</f>
        <v>0.482706079536797</v>
      </c>
      <c r="D23" s="30" t="n">
        <f aca="false">D10/B10</f>
        <v>0.517293920463203</v>
      </c>
      <c r="E23" s="30" t="n">
        <f aca="false">E10/B10</f>
        <v>0.44621362181929</v>
      </c>
      <c r="F23" s="31" t="n">
        <f aca="false">F10/B10</f>
        <v>0.55378637818071</v>
      </c>
    </row>
    <row r="24" customFormat="false" ht="12.75" hidden="false" customHeight="false" outlineLevel="0" collapsed="false">
      <c r="A24" s="29" t="str">
        <f aca="false">A11</f>
        <v>Prahova</v>
      </c>
      <c r="B24" s="30"/>
      <c r="C24" s="30" t="n">
        <f aca="false">C11/B11</f>
        <v>0.488847061467581</v>
      </c>
      <c r="D24" s="30" t="n">
        <f aca="false">D11/B11</f>
        <v>0.511152938532419</v>
      </c>
      <c r="E24" s="30" t="n">
        <f aca="false">E11/B11</f>
        <v>0.503820654006068</v>
      </c>
      <c r="F24" s="31" t="n">
        <f aca="false">F11/B11</f>
        <v>0.496179345993932</v>
      </c>
    </row>
    <row r="25" customFormat="false" ht="12.75" hidden="false" customHeight="false" outlineLevel="0" collapsed="false">
      <c r="A25" s="29" t="str">
        <f aca="false">A12</f>
        <v>Teleorman</v>
      </c>
      <c r="B25" s="30"/>
      <c r="C25" s="30" t="n">
        <f aca="false">C12/B12</f>
        <v>0.478862413528055</v>
      </c>
      <c r="D25" s="30" t="n">
        <f aca="false">D12/B12</f>
        <v>0.521137586471945</v>
      </c>
      <c r="E25" s="30" t="n">
        <f aca="false">E12/B12</f>
        <v>0.379009153797778</v>
      </c>
      <c r="F25" s="31" t="n">
        <f aca="false">F12/B12</f>
        <v>0.620990846202222</v>
      </c>
    </row>
    <row r="26" s="32" customFormat="true" ht="12.75" hidden="false" customHeight="false" outlineLevel="0" collapsed="false"/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6" min="3" style="1" width="7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8</v>
      </c>
      <c r="I1" s="4"/>
    </row>
    <row r="2" customFormat="false" ht="13.5" hidden="false" customHeight="false" outlineLevel="0" collapsed="false">
      <c r="A2" s="3" t="s">
        <v>1</v>
      </c>
      <c r="I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33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26" t="s">
        <v>19</v>
      </c>
      <c r="B5" s="34" t="n">
        <v>117796</v>
      </c>
      <c r="C5" s="35" t="n">
        <v>56637</v>
      </c>
      <c r="D5" s="35" t="n">
        <v>61159</v>
      </c>
      <c r="E5" s="35" t="n">
        <v>47848</v>
      </c>
      <c r="F5" s="36" t="n">
        <v>69948</v>
      </c>
      <c r="I5" s="4"/>
    </row>
    <row r="6" customFormat="false" ht="12.75" hidden="false" customHeight="false" outlineLevel="0" collapsed="false">
      <c r="A6" s="29" t="s">
        <v>10</v>
      </c>
      <c r="B6" s="37" t="n">
        <v>23281</v>
      </c>
      <c r="C6" s="38" t="n">
        <v>11230</v>
      </c>
      <c r="D6" s="38" t="n">
        <v>12051</v>
      </c>
      <c r="E6" s="38" t="n">
        <v>11413</v>
      </c>
      <c r="F6" s="39" t="n">
        <v>11868</v>
      </c>
      <c r="I6" s="4"/>
    </row>
    <row r="7" customFormat="false" ht="12.75" hidden="false" customHeight="false" outlineLevel="0" collapsed="false">
      <c r="A7" s="29" t="s">
        <v>11</v>
      </c>
      <c r="B7" s="37" t="n">
        <v>12354</v>
      </c>
      <c r="C7" s="38" t="n">
        <v>5988</v>
      </c>
      <c r="D7" s="38" t="n">
        <v>6366</v>
      </c>
      <c r="E7" s="38" t="n">
        <v>4199</v>
      </c>
      <c r="F7" s="39" t="n">
        <v>8155</v>
      </c>
      <c r="I7" s="4"/>
    </row>
    <row r="8" customFormat="false" ht="12.75" hidden="false" customHeight="false" outlineLevel="0" collapsed="false">
      <c r="A8" s="29" t="s">
        <v>12</v>
      </c>
      <c r="B8" s="37" t="n">
        <v>19899</v>
      </c>
      <c r="C8" s="38" t="n">
        <v>9590</v>
      </c>
      <c r="D8" s="38" t="n">
        <v>10309</v>
      </c>
      <c r="E8" s="38" t="n">
        <v>6525</v>
      </c>
      <c r="F8" s="39" t="n">
        <v>13374</v>
      </c>
      <c r="I8" s="4"/>
    </row>
    <row r="9" customFormat="false" ht="12.75" hidden="false" customHeight="false" outlineLevel="0" collapsed="false">
      <c r="A9" s="29" t="s">
        <v>13</v>
      </c>
      <c r="B9" s="37" t="n">
        <v>10881</v>
      </c>
      <c r="C9" s="38" t="n">
        <v>5126</v>
      </c>
      <c r="D9" s="38" t="n">
        <v>5755</v>
      </c>
      <c r="E9" s="38" t="n">
        <v>3032</v>
      </c>
      <c r="F9" s="39" t="n">
        <v>7849</v>
      </c>
      <c r="I9" s="4"/>
    </row>
    <row r="10" customFormat="false" ht="12.75" hidden="false" customHeight="false" outlineLevel="0" collapsed="false">
      <c r="A10" s="29" t="s">
        <v>14</v>
      </c>
      <c r="B10" s="37" t="n">
        <v>10702</v>
      </c>
      <c r="C10" s="38" t="n">
        <v>5190</v>
      </c>
      <c r="D10" s="38" t="n">
        <v>5512</v>
      </c>
      <c r="E10" s="38" t="n">
        <v>4516</v>
      </c>
      <c r="F10" s="39" t="n">
        <v>6186</v>
      </c>
    </row>
    <row r="11" customFormat="false" ht="12.75" hidden="false" customHeight="false" outlineLevel="0" collapsed="false">
      <c r="A11" s="29" t="s">
        <v>15</v>
      </c>
      <c r="B11" s="37" t="n">
        <v>28204</v>
      </c>
      <c r="C11" s="38" t="n">
        <v>13611</v>
      </c>
      <c r="D11" s="38" t="n">
        <v>14593</v>
      </c>
      <c r="E11" s="38" t="n">
        <v>13778</v>
      </c>
      <c r="F11" s="39" t="n">
        <v>14426</v>
      </c>
    </row>
    <row r="12" customFormat="false" ht="12.75" hidden="false" customHeight="false" outlineLevel="0" collapsed="false">
      <c r="A12" s="29" t="s">
        <v>16</v>
      </c>
      <c r="B12" s="37" t="n">
        <v>12475</v>
      </c>
      <c r="C12" s="38" t="n">
        <v>5902</v>
      </c>
      <c r="D12" s="38" t="n">
        <v>6573</v>
      </c>
      <c r="E12" s="38" t="n">
        <v>4385</v>
      </c>
      <c r="F12" s="39" t="n">
        <v>8090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26" t="str">
        <f aca="false">A5</f>
        <v>Sud Muntenia</v>
      </c>
      <c r="B18" s="34"/>
      <c r="C18" s="27" t="n">
        <f aca="false">C5/B5</f>
        <v>0.480805799857381</v>
      </c>
      <c r="D18" s="27" t="n">
        <f aca="false">D5/B5</f>
        <v>0.519194200142619</v>
      </c>
      <c r="E18" s="27" t="n">
        <f aca="false">E5/B5</f>
        <v>0.406193758701484</v>
      </c>
      <c r="F18" s="28" t="n">
        <f aca="false">F5/B5</f>
        <v>0.593806241298516</v>
      </c>
    </row>
    <row r="19" customFormat="false" ht="12.75" hidden="false" customHeight="false" outlineLevel="0" collapsed="false">
      <c r="A19" s="29" t="str">
        <f aca="false">A6</f>
        <v>Argeş</v>
      </c>
      <c r="B19" s="37"/>
      <c r="C19" s="30" t="n">
        <f aca="false">C6/B6</f>
        <v>0.482367595893647</v>
      </c>
      <c r="D19" s="30" t="n">
        <f aca="false">D6/B6</f>
        <v>0.517632404106353</v>
      </c>
      <c r="E19" s="30" t="n">
        <f aca="false">E6/B6</f>
        <v>0.490228082986126</v>
      </c>
      <c r="F19" s="31" t="n">
        <f aca="false">F6/B6</f>
        <v>0.509771917013874</v>
      </c>
    </row>
    <row r="20" customFormat="false" ht="12.75" hidden="false" customHeight="false" outlineLevel="0" collapsed="false">
      <c r="A20" s="29" t="str">
        <f aca="false">A7</f>
        <v>Călăraşi</v>
      </c>
      <c r="B20" s="37"/>
      <c r="C20" s="30" t="n">
        <f aca="false">C7/B7</f>
        <v>0.484701311316173</v>
      </c>
      <c r="D20" s="30" t="n">
        <f aca="false">D7/B7</f>
        <v>0.515298688683827</v>
      </c>
      <c r="E20" s="30" t="n">
        <f aca="false">E7/B7</f>
        <v>0.339889914197831</v>
      </c>
      <c r="F20" s="31" t="n">
        <f aca="false">F7/B7</f>
        <v>0.660110085802169</v>
      </c>
    </row>
    <row r="21" customFormat="false" ht="12.75" hidden="false" customHeight="false" outlineLevel="0" collapsed="false">
      <c r="A21" s="29" t="str">
        <f aca="false">A8</f>
        <v>Dâmboviţa</v>
      </c>
      <c r="B21" s="37"/>
      <c r="C21" s="30" t="n">
        <f aca="false">C8/B8</f>
        <v>0.481933765515855</v>
      </c>
      <c r="D21" s="30" t="n">
        <f aca="false">D8/B8</f>
        <v>0.518066234484145</v>
      </c>
      <c r="E21" s="30" t="n">
        <f aca="false">E8/B8</f>
        <v>0.32790592492085</v>
      </c>
      <c r="F21" s="31" t="n">
        <f aca="false">F8/B8</f>
        <v>0.67209407507915</v>
      </c>
    </row>
    <row r="22" customFormat="false" ht="12.75" hidden="false" customHeight="false" outlineLevel="0" collapsed="false">
      <c r="A22" s="29" t="str">
        <f aca="false">A9</f>
        <v>Giurgiu</v>
      </c>
      <c r="B22" s="37"/>
      <c r="C22" s="30" t="n">
        <f aca="false">C9/B9</f>
        <v>0.471096406580278</v>
      </c>
      <c r="D22" s="30" t="n">
        <f aca="false">D9/B9</f>
        <v>0.528903593419723</v>
      </c>
      <c r="E22" s="30" t="n">
        <f aca="false">E9/B9</f>
        <v>0.278650859296021</v>
      </c>
      <c r="F22" s="31" t="n">
        <f aca="false">F9/B9</f>
        <v>0.721349140703979</v>
      </c>
    </row>
    <row r="23" customFormat="false" ht="12.75" hidden="false" customHeight="false" outlineLevel="0" collapsed="false">
      <c r="A23" s="29" t="str">
        <f aca="false">A10</f>
        <v>Ialomiţa</v>
      </c>
      <c r="B23" s="37"/>
      <c r="C23" s="30" t="n">
        <f aca="false">C10/B10</f>
        <v>0.484956082975145</v>
      </c>
      <c r="D23" s="30" t="n">
        <f aca="false">D10/B10</f>
        <v>0.515043917024855</v>
      </c>
      <c r="E23" s="30" t="n">
        <f aca="false">E10/B10</f>
        <v>0.421977200523267</v>
      </c>
      <c r="F23" s="31" t="n">
        <f aca="false">F10/B10</f>
        <v>0.578022799476733</v>
      </c>
    </row>
    <row r="24" customFormat="false" ht="12.75" hidden="false" customHeight="false" outlineLevel="0" collapsed="false">
      <c r="A24" s="29" t="str">
        <f aca="false">A11</f>
        <v>Prahova</v>
      </c>
      <c r="B24" s="37"/>
      <c r="C24" s="30" t="n">
        <f aca="false">C11/B11</f>
        <v>0.482591121826691</v>
      </c>
      <c r="D24" s="30" t="n">
        <f aca="false">D11/B11</f>
        <v>0.517408878173309</v>
      </c>
      <c r="E24" s="30" t="n">
        <f aca="false">E11/B11</f>
        <v>0.488512267763438</v>
      </c>
      <c r="F24" s="31" t="n">
        <f aca="false">F11/B11</f>
        <v>0.511487732236562</v>
      </c>
    </row>
    <row r="25" customFormat="false" ht="12.75" hidden="false" customHeight="false" outlineLevel="0" collapsed="false">
      <c r="A25" s="29" t="str">
        <f aca="false">A12</f>
        <v>Teleorman</v>
      </c>
      <c r="B25" s="37"/>
      <c r="C25" s="30" t="n">
        <f aca="false">C12/B12</f>
        <v>0.47310621242485</v>
      </c>
      <c r="D25" s="30" t="n">
        <f aca="false">D12/B12</f>
        <v>0.52689378757515</v>
      </c>
      <c r="E25" s="30" t="n">
        <f aca="false">E12/B12</f>
        <v>0.351503006012024</v>
      </c>
      <c r="F25" s="31" t="n">
        <f aca="false">F12/B12</f>
        <v>0.648496993987976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40" t="s">
        <v>3</v>
      </c>
      <c r="B65" s="41" t="s">
        <v>20</v>
      </c>
      <c r="C65" s="42" t="s">
        <v>5</v>
      </c>
      <c r="D65" s="42" t="s">
        <v>6</v>
      </c>
      <c r="E65" s="42" t="s">
        <v>7</v>
      </c>
      <c r="F65" s="43" t="s">
        <v>8</v>
      </c>
    </row>
    <row r="66" customFormat="false" ht="12.75" hidden="false" customHeight="true" outlineLevel="0" collapsed="false">
      <c r="A66" s="44" t="s">
        <v>21</v>
      </c>
      <c r="B66" s="45" t="s">
        <v>22</v>
      </c>
      <c r="C66" s="46" t="e">
        <f aca="false">#REF!</f>
        <v>#REF!</v>
      </c>
      <c r="D66" s="46" t="e">
        <f aca="false">1-C66</f>
        <v>#REF!</v>
      </c>
      <c r="E66" s="47" t="e">
        <f aca="false">#REF!</f>
        <v>#REF!</v>
      </c>
      <c r="F66" s="48" t="e">
        <f aca="false">1-E66</f>
        <v>#REF!</v>
      </c>
    </row>
    <row r="67" customFormat="false" ht="12.75" hidden="false" customHeight="false" outlineLevel="0" collapsed="false">
      <c r="A67" s="44"/>
      <c r="B67" s="49" t="s">
        <v>23</v>
      </c>
      <c r="C67" s="50" t="e">
        <f aca="false">#REF!</f>
        <v>#REF!</v>
      </c>
      <c r="D67" s="50" t="e">
        <f aca="false">1-C67</f>
        <v>#REF!</v>
      </c>
      <c r="E67" s="51" t="e">
        <f aca="false">#REF!</f>
        <v>#REF!</v>
      </c>
      <c r="F67" s="52" t="e">
        <f aca="false">1-E67</f>
        <v>#REF!</v>
      </c>
    </row>
    <row r="68" customFormat="false" ht="12.75" hidden="false" customHeight="false" outlineLevel="0" collapsed="false">
      <c r="A68" s="44"/>
      <c r="B68" s="49" t="s">
        <v>24</v>
      </c>
      <c r="C68" s="50" t="e">
        <f aca="false">#REF!</f>
        <v>#REF!</v>
      </c>
      <c r="D68" s="50" t="e">
        <f aca="false">1-C68</f>
        <v>#REF!</v>
      </c>
      <c r="E68" s="51" t="e">
        <f aca="false">#REF!</f>
        <v>#REF!</v>
      </c>
      <c r="F68" s="52" t="e">
        <f aca="false">1-E68</f>
        <v>#REF!</v>
      </c>
    </row>
    <row r="69" customFormat="false" ht="12.75" hidden="false" customHeight="false" outlineLevel="0" collapsed="false">
      <c r="A69" s="44"/>
      <c r="B69" s="49" t="s">
        <v>25</v>
      </c>
      <c r="C69" s="50" t="e">
        <f aca="false">#REF!</f>
        <v>#REF!</v>
      </c>
      <c r="D69" s="50" t="e">
        <f aca="false">1-C69</f>
        <v>#REF!</v>
      </c>
      <c r="E69" s="51" t="e">
        <f aca="false">#REF!</f>
        <v>#REF!</v>
      </c>
      <c r="F69" s="52" t="e">
        <f aca="false">1-E69</f>
        <v>#REF!</v>
      </c>
    </row>
    <row r="70" customFormat="false" ht="12.75" hidden="false" customHeight="false" outlineLevel="0" collapsed="false">
      <c r="A70" s="44"/>
      <c r="B70" s="49" t="s">
        <v>26</v>
      </c>
      <c r="C70" s="50" t="e">
        <f aca="false">#REF!</f>
        <v>#REF!</v>
      </c>
      <c r="D70" s="50" t="e">
        <f aca="false">1-C70</f>
        <v>#REF!</v>
      </c>
      <c r="E70" s="51" t="e">
        <f aca="false">#REF!</f>
        <v>#REF!</v>
      </c>
      <c r="F70" s="52" t="e">
        <f aca="false">1-E70</f>
        <v>#REF!</v>
      </c>
    </row>
    <row r="71" customFormat="false" ht="12.75" hidden="false" customHeight="false" outlineLevel="0" collapsed="false">
      <c r="A71" s="44"/>
      <c r="B71" s="49" t="n">
        <v>2012.2013</v>
      </c>
      <c r="C71" s="50" t="e">
        <f aca="false">#REF!</f>
        <v>#REF!</v>
      </c>
      <c r="D71" s="50" t="e">
        <f aca="false">1-C71</f>
        <v>#REF!</v>
      </c>
      <c r="E71" s="51" t="e">
        <f aca="false">#REF!</f>
        <v>#REF!</v>
      </c>
      <c r="F71" s="52" t="e">
        <f aca="false">1-E71</f>
        <v>#REF!</v>
      </c>
    </row>
    <row r="72" customFormat="false" ht="13.5" hidden="false" customHeight="false" outlineLevel="0" collapsed="false">
      <c r="A72" s="44"/>
      <c r="B72" s="53" t="s">
        <v>27</v>
      </c>
      <c r="C72" s="54" t="e">
        <f aca="false">#REF!</f>
        <v>#REF!</v>
      </c>
      <c r="D72" s="54" t="e">
        <f aca="false">1-C72</f>
        <v>#REF!</v>
      </c>
      <c r="E72" s="55" t="e">
        <f aca="false">#REF!</f>
        <v>#REF!</v>
      </c>
      <c r="F72" s="56" t="e">
        <f aca="false">1-E72</f>
        <v>#REF!</v>
      </c>
    </row>
    <row r="73" customFormat="false" ht="12.75" hidden="false" customHeight="false" outlineLevel="0" collapsed="false">
      <c r="A73" s="57" t="str">
        <f aca="false">A5</f>
        <v>Sud Muntenia</v>
      </c>
      <c r="B73" s="58" t="s">
        <v>22</v>
      </c>
      <c r="C73" s="59" t="n">
        <f aca="false">C18</f>
        <v>0.480805799857381</v>
      </c>
      <c r="D73" s="59" t="n">
        <f aca="false">1-C73</f>
        <v>0.51919420014262</v>
      </c>
      <c r="E73" s="60" t="n">
        <f aca="false">E18</f>
        <v>0.406193758701484</v>
      </c>
      <c r="F73" s="61" t="n">
        <f aca="false">1-E73</f>
        <v>0.593806241298516</v>
      </c>
    </row>
    <row r="74" customFormat="false" ht="12.75" hidden="false" customHeight="false" outlineLevel="0" collapsed="false">
      <c r="A74" s="57"/>
      <c r="B74" s="49" t="s">
        <v>23</v>
      </c>
      <c r="C74" s="50" t="e">
        <f aca="false">#REF!</f>
        <v>#REF!</v>
      </c>
      <c r="D74" s="50" t="e">
        <f aca="false">1-C74</f>
        <v>#REF!</v>
      </c>
      <c r="E74" s="51" t="e">
        <f aca="false">#REF!</f>
        <v>#REF!</v>
      </c>
      <c r="F74" s="52" t="e">
        <f aca="false">1-E74</f>
        <v>#REF!</v>
      </c>
    </row>
    <row r="75" customFormat="false" ht="12.75" hidden="false" customHeight="false" outlineLevel="0" collapsed="false">
      <c r="A75" s="57"/>
      <c r="B75" s="49" t="s">
        <v>24</v>
      </c>
      <c r="C75" s="50" t="e">
        <f aca="false">#REF!</f>
        <v>#REF!</v>
      </c>
      <c r="D75" s="50" t="e">
        <f aca="false">1-C75</f>
        <v>#REF!</v>
      </c>
      <c r="E75" s="51" t="e">
        <f aca="false">#REF!</f>
        <v>#REF!</v>
      </c>
      <c r="F75" s="52" t="e">
        <f aca="false">1-E75</f>
        <v>#REF!</v>
      </c>
    </row>
    <row r="76" customFormat="false" ht="12.75" hidden="false" customHeight="false" outlineLevel="0" collapsed="false">
      <c r="A76" s="57"/>
      <c r="B76" s="49" t="s">
        <v>25</v>
      </c>
      <c r="C76" s="50" t="e">
        <f aca="false">#REF!</f>
        <v>#REF!</v>
      </c>
      <c r="D76" s="50" t="e">
        <f aca="false">1-C76</f>
        <v>#REF!</v>
      </c>
      <c r="E76" s="51" t="e">
        <f aca="false">#REF!</f>
        <v>#REF!</v>
      </c>
      <c r="F76" s="52" t="e">
        <f aca="false">1-E76</f>
        <v>#REF!</v>
      </c>
    </row>
    <row r="77" customFormat="false" ht="12.75" hidden="false" customHeight="false" outlineLevel="0" collapsed="false">
      <c r="A77" s="57"/>
      <c r="B77" s="49" t="s">
        <v>26</v>
      </c>
      <c r="C77" s="50" t="e">
        <f aca="false">#REF!</f>
        <v>#REF!</v>
      </c>
      <c r="D77" s="50" t="e">
        <f aca="false">1-C77</f>
        <v>#REF!</v>
      </c>
      <c r="E77" s="51" t="e">
        <f aca="false">#REF!</f>
        <v>#REF!</v>
      </c>
      <c r="F77" s="52" t="e">
        <f aca="false">1-E77</f>
        <v>#REF!</v>
      </c>
    </row>
    <row r="78" customFormat="false" ht="12.75" hidden="false" customHeight="false" outlineLevel="0" collapsed="false">
      <c r="A78" s="57"/>
      <c r="B78" s="49" t="n">
        <v>2012.2013</v>
      </c>
      <c r="C78" s="50" t="e">
        <f aca="false">#REF!</f>
        <v>#REF!</v>
      </c>
      <c r="D78" s="50" t="e">
        <f aca="false">1-C78</f>
        <v>#REF!</v>
      </c>
      <c r="E78" s="51" t="e">
        <f aca="false">#REF!</f>
        <v>#REF!</v>
      </c>
      <c r="F78" s="52" t="e">
        <f aca="false">1-E78</f>
        <v>#REF!</v>
      </c>
    </row>
    <row r="79" customFormat="false" ht="13.5" hidden="false" customHeight="false" outlineLevel="0" collapsed="false">
      <c r="A79" s="57"/>
      <c r="B79" s="62" t="s">
        <v>27</v>
      </c>
      <c r="C79" s="63" t="e">
        <f aca="false">#REF!</f>
        <v>#REF!</v>
      </c>
      <c r="D79" s="63" t="e">
        <f aca="false">1-C79</f>
        <v>#REF!</v>
      </c>
      <c r="E79" s="64" t="e">
        <f aca="false">#REF!</f>
        <v>#REF!</v>
      </c>
      <c r="F79" s="65" t="e">
        <f aca="false">1-E79</f>
        <v>#REF!</v>
      </c>
    </row>
    <row r="80" customFormat="false" ht="12.75" hidden="false" customHeight="false" outlineLevel="0" collapsed="false">
      <c r="A80" s="66" t="str">
        <f aca="false">A19</f>
        <v>Argeş</v>
      </c>
      <c r="B80" s="45" t="s">
        <v>22</v>
      </c>
      <c r="C80" s="67" t="n">
        <f aca="false">C19</f>
        <v>0.482367595893647</v>
      </c>
      <c r="D80" s="67" t="n">
        <f aca="false">1-C80</f>
        <v>0.517632404106353</v>
      </c>
      <c r="E80" s="68" t="n">
        <f aca="false">E19</f>
        <v>0.490228082986126</v>
      </c>
      <c r="F80" s="69" t="n">
        <f aca="false">1-E80</f>
        <v>0.509771917013874</v>
      </c>
    </row>
    <row r="81" customFormat="false" ht="12.75" hidden="false" customHeight="false" outlineLevel="0" collapsed="false">
      <c r="A81" s="66"/>
      <c r="B81" s="49" t="s">
        <v>23</v>
      </c>
      <c r="C81" s="70" t="e">
        <f aca="false">#REF!</f>
        <v>#REF!</v>
      </c>
      <c r="D81" s="70" t="e">
        <f aca="false">1-C81</f>
        <v>#REF!</v>
      </c>
      <c r="E81" s="71" t="e">
        <f aca="false">#REF!</f>
        <v>#REF!</v>
      </c>
      <c r="F81" s="72" t="e">
        <f aca="false">1-E81</f>
        <v>#REF!</v>
      </c>
    </row>
    <row r="82" customFormat="false" ht="12.75" hidden="false" customHeight="false" outlineLevel="0" collapsed="false">
      <c r="A82" s="66"/>
      <c r="B82" s="49" t="s">
        <v>24</v>
      </c>
      <c r="C82" s="70" t="e">
        <f aca="false">#REF!</f>
        <v>#REF!</v>
      </c>
      <c r="D82" s="70" t="e">
        <f aca="false">1-C82</f>
        <v>#REF!</v>
      </c>
      <c r="E82" s="71" t="e">
        <f aca="false">#REF!</f>
        <v>#REF!</v>
      </c>
      <c r="F82" s="72" t="e">
        <f aca="false">1-E82</f>
        <v>#REF!</v>
      </c>
    </row>
    <row r="83" customFormat="false" ht="12.75" hidden="false" customHeight="false" outlineLevel="0" collapsed="false">
      <c r="A83" s="66"/>
      <c r="B83" s="49" t="s">
        <v>25</v>
      </c>
      <c r="C83" s="70" t="e">
        <f aca="false">#REF!</f>
        <v>#REF!</v>
      </c>
      <c r="D83" s="70" t="e">
        <f aca="false">1-C83</f>
        <v>#REF!</v>
      </c>
      <c r="E83" s="71" t="e">
        <f aca="false">#REF!</f>
        <v>#REF!</v>
      </c>
      <c r="F83" s="72" t="e">
        <f aca="false">1-E83</f>
        <v>#REF!</v>
      </c>
    </row>
    <row r="84" customFormat="false" ht="12.75" hidden="false" customHeight="false" outlineLevel="0" collapsed="false">
      <c r="A84" s="66"/>
      <c r="B84" s="49" t="s">
        <v>26</v>
      </c>
      <c r="C84" s="70" t="e">
        <f aca="false">#REF!</f>
        <v>#REF!</v>
      </c>
      <c r="D84" s="70" t="e">
        <f aca="false">1-C84</f>
        <v>#REF!</v>
      </c>
      <c r="E84" s="71" t="e">
        <f aca="false">#REF!</f>
        <v>#REF!</v>
      </c>
      <c r="F84" s="72" t="e">
        <f aca="false">1-E84</f>
        <v>#REF!</v>
      </c>
    </row>
    <row r="85" customFormat="false" ht="12.75" hidden="false" customHeight="false" outlineLevel="0" collapsed="false">
      <c r="A85" s="66"/>
      <c r="B85" s="49" t="n">
        <v>2012.2013</v>
      </c>
      <c r="C85" s="70" t="e">
        <f aca="false">#REF!</f>
        <v>#REF!</v>
      </c>
      <c r="D85" s="70" t="e">
        <f aca="false">1-C85</f>
        <v>#REF!</v>
      </c>
      <c r="E85" s="71" t="e">
        <f aca="false">#REF!</f>
        <v>#REF!</v>
      </c>
      <c r="F85" s="72" t="e">
        <f aca="false">1-E85</f>
        <v>#REF!</v>
      </c>
    </row>
    <row r="86" customFormat="false" ht="13.5" hidden="false" customHeight="false" outlineLevel="0" collapsed="false">
      <c r="A86" s="66"/>
      <c r="B86" s="53" t="s">
        <v>27</v>
      </c>
      <c r="C86" s="73" t="e">
        <f aca="false">#REF!</f>
        <v>#REF!</v>
      </c>
      <c r="D86" s="73" t="e">
        <f aca="false">1-C86</f>
        <v>#REF!</v>
      </c>
      <c r="E86" s="74" t="e">
        <f aca="false">#REF!</f>
        <v>#REF!</v>
      </c>
      <c r="F86" s="75" t="e">
        <f aca="false">1-E86</f>
        <v>#REF!</v>
      </c>
    </row>
    <row r="87" customFormat="false" ht="12.75" hidden="false" customHeight="false" outlineLevel="0" collapsed="false">
      <c r="A87" s="57" t="str">
        <f aca="false">A7</f>
        <v>Călăraşi</v>
      </c>
      <c r="B87" s="58" t="s">
        <v>22</v>
      </c>
      <c r="C87" s="76" t="n">
        <f aca="false">C20</f>
        <v>0.484701311316173</v>
      </c>
      <c r="D87" s="76" t="n">
        <f aca="false">1-C87</f>
        <v>0.515298688683827</v>
      </c>
      <c r="E87" s="77" t="n">
        <f aca="false">E20</f>
        <v>0.339889914197831</v>
      </c>
      <c r="F87" s="78" t="n">
        <f aca="false">1-E87</f>
        <v>0.660110085802169</v>
      </c>
    </row>
    <row r="88" customFormat="false" ht="12.75" hidden="false" customHeight="false" outlineLevel="0" collapsed="false">
      <c r="A88" s="57"/>
      <c r="B88" s="49" t="s">
        <v>23</v>
      </c>
      <c r="C88" s="70" t="e">
        <f aca="false">#REF!</f>
        <v>#REF!</v>
      </c>
      <c r="D88" s="70" t="e">
        <f aca="false">1-C88</f>
        <v>#REF!</v>
      </c>
      <c r="E88" s="71" t="e">
        <f aca="false">#REF!</f>
        <v>#REF!</v>
      </c>
      <c r="F88" s="72" t="e">
        <f aca="false">1-E88</f>
        <v>#REF!</v>
      </c>
    </row>
    <row r="89" customFormat="false" ht="12.75" hidden="false" customHeight="false" outlineLevel="0" collapsed="false">
      <c r="A89" s="57"/>
      <c r="B89" s="49" t="s">
        <v>24</v>
      </c>
      <c r="C89" s="70" t="e">
        <f aca="false">#REF!</f>
        <v>#REF!</v>
      </c>
      <c r="D89" s="70" t="e">
        <f aca="false">1-C89</f>
        <v>#REF!</v>
      </c>
      <c r="E89" s="71" t="e">
        <f aca="false">#REF!</f>
        <v>#REF!</v>
      </c>
      <c r="F89" s="72" t="e">
        <f aca="false">1-E89</f>
        <v>#REF!</v>
      </c>
    </row>
    <row r="90" customFormat="false" ht="12.75" hidden="false" customHeight="false" outlineLevel="0" collapsed="false">
      <c r="A90" s="57"/>
      <c r="B90" s="49" t="s">
        <v>25</v>
      </c>
      <c r="C90" s="70" t="e">
        <f aca="false">#REF!</f>
        <v>#REF!</v>
      </c>
      <c r="D90" s="70" t="e">
        <f aca="false">1-C90</f>
        <v>#REF!</v>
      </c>
      <c r="E90" s="71" t="e">
        <f aca="false">#REF!</f>
        <v>#REF!</v>
      </c>
      <c r="F90" s="72" t="e">
        <f aca="false">1-E90</f>
        <v>#REF!</v>
      </c>
    </row>
    <row r="91" customFormat="false" ht="12.75" hidden="false" customHeight="false" outlineLevel="0" collapsed="false">
      <c r="A91" s="57"/>
      <c r="B91" s="49" t="s">
        <v>26</v>
      </c>
      <c r="C91" s="70" t="e">
        <f aca="false">#REF!</f>
        <v>#REF!</v>
      </c>
      <c r="D91" s="70" t="e">
        <f aca="false">1-C91</f>
        <v>#REF!</v>
      </c>
      <c r="E91" s="71" t="e">
        <f aca="false">#REF!</f>
        <v>#REF!</v>
      </c>
      <c r="F91" s="72" t="e">
        <f aca="false">1-E91</f>
        <v>#REF!</v>
      </c>
    </row>
    <row r="92" customFormat="false" ht="12.75" hidden="false" customHeight="false" outlineLevel="0" collapsed="false">
      <c r="A92" s="57"/>
      <c r="B92" s="49" t="n">
        <v>2012.2013</v>
      </c>
      <c r="C92" s="70" t="e">
        <f aca="false">#REF!</f>
        <v>#REF!</v>
      </c>
      <c r="D92" s="70" t="e">
        <f aca="false">1-C92</f>
        <v>#REF!</v>
      </c>
      <c r="E92" s="71" t="e">
        <f aca="false">#REF!</f>
        <v>#REF!</v>
      </c>
      <c r="F92" s="72" t="e">
        <f aca="false">1-E92</f>
        <v>#REF!</v>
      </c>
    </row>
    <row r="93" customFormat="false" ht="13.5" hidden="false" customHeight="false" outlineLevel="0" collapsed="false">
      <c r="A93" s="57"/>
      <c r="B93" s="62" t="s">
        <v>27</v>
      </c>
      <c r="C93" s="79" t="e">
        <f aca="false">#REF!</f>
        <v>#REF!</v>
      </c>
      <c r="D93" s="79" t="e">
        <f aca="false">1-C93</f>
        <v>#REF!</v>
      </c>
      <c r="E93" s="80" t="e">
        <f aca="false">#REF!</f>
        <v>#REF!</v>
      </c>
      <c r="F93" s="81" t="e">
        <f aca="false">1-E93</f>
        <v>#REF!</v>
      </c>
    </row>
    <row r="94" customFormat="false" ht="12.75" hidden="false" customHeight="false" outlineLevel="0" collapsed="false">
      <c r="A94" s="66" t="str">
        <f aca="false">A8</f>
        <v>Dâmboviţa</v>
      </c>
      <c r="B94" s="45" t="s">
        <v>22</v>
      </c>
      <c r="C94" s="67" t="n">
        <f aca="false">C21</f>
        <v>0.481933765515855</v>
      </c>
      <c r="D94" s="67" t="n">
        <f aca="false">1-C94</f>
        <v>0.518066234484145</v>
      </c>
      <c r="E94" s="68" t="n">
        <f aca="false">E21</f>
        <v>0.32790592492085</v>
      </c>
      <c r="F94" s="69" t="n">
        <f aca="false">1-E94</f>
        <v>0.67209407507915</v>
      </c>
    </row>
    <row r="95" customFormat="false" ht="12.75" hidden="false" customHeight="false" outlineLevel="0" collapsed="false">
      <c r="A95" s="66"/>
      <c r="B95" s="49" t="s">
        <v>23</v>
      </c>
      <c r="C95" s="70" t="e">
        <f aca="false">#REF!</f>
        <v>#REF!</v>
      </c>
      <c r="D95" s="70" t="e">
        <f aca="false">1-C95</f>
        <v>#REF!</v>
      </c>
      <c r="E95" s="71" t="e">
        <f aca="false">#REF!</f>
        <v>#REF!</v>
      </c>
      <c r="F95" s="72" t="e">
        <f aca="false">1-E95</f>
        <v>#REF!</v>
      </c>
    </row>
    <row r="96" customFormat="false" ht="12.75" hidden="false" customHeight="false" outlineLevel="0" collapsed="false">
      <c r="A96" s="66"/>
      <c r="B96" s="49" t="s">
        <v>24</v>
      </c>
      <c r="C96" s="70" t="e">
        <f aca="false">#REF!</f>
        <v>#REF!</v>
      </c>
      <c r="D96" s="70" t="e">
        <f aca="false">1-C96</f>
        <v>#REF!</v>
      </c>
      <c r="E96" s="71" t="e">
        <f aca="false">#REF!</f>
        <v>#REF!</v>
      </c>
      <c r="F96" s="72" t="e">
        <f aca="false">1-E96</f>
        <v>#REF!</v>
      </c>
    </row>
    <row r="97" customFormat="false" ht="12.75" hidden="false" customHeight="false" outlineLevel="0" collapsed="false">
      <c r="A97" s="66"/>
      <c r="B97" s="49" t="s">
        <v>25</v>
      </c>
      <c r="C97" s="70" t="e">
        <f aca="false">#REF!</f>
        <v>#REF!</v>
      </c>
      <c r="D97" s="70" t="e">
        <f aca="false">1-C97</f>
        <v>#REF!</v>
      </c>
      <c r="E97" s="71" t="e">
        <f aca="false">#REF!</f>
        <v>#REF!</v>
      </c>
      <c r="F97" s="72" t="e">
        <f aca="false">1-E97</f>
        <v>#REF!</v>
      </c>
    </row>
    <row r="98" customFormat="false" ht="12.75" hidden="false" customHeight="false" outlineLevel="0" collapsed="false">
      <c r="A98" s="66"/>
      <c r="B98" s="49" t="s">
        <v>26</v>
      </c>
      <c r="C98" s="70" t="e">
        <f aca="false">#REF!</f>
        <v>#REF!</v>
      </c>
      <c r="D98" s="70" t="e">
        <f aca="false">1-C98</f>
        <v>#REF!</v>
      </c>
      <c r="E98" s="71" t="e">
        <f aca="false">#REF!</f>
        <v>#REF!</v>
      </c>
      <c r="F98" s="72" t="e">
        <f aca="false">1-E98</f>
        <v>#REF!</v>
      </c>
    </row>
    <row r="99" customFormat="false" ht="12.75" hidden="false" customHeight="false" outlineLevel="0" collapsed="false">
      <c r="A99" s="66"/>
      <c r="B99" s="49" t="n">
        <v>2012.2013</v>
      </c>
      <c r="C99" s="70" t="e">
        <f aca="false">#REF!</f>
        <v>#REF!</v>
      </c>
      <c r="D99" s="70" t="e">
        <f aca="false">1-C99</f>
        <v>#REF!</v>
      </c>
      <c r="E99" s="71" t="e">
        <f aca="false">#REF!</f>
        <v>#REF!</v>
      </c>
      <c r="F99" s="72" t="e">
        <f aca="false">1-E99</f>
        <v>#REF!</v>
      </c>
    </row>
    <row r="100" customFormat="false" ht="13.5" hidden="false" customHeight="false" outlineLevel="0" collapsed="false">
      <c r="A100" s="66"/>
      <c r="B100" s="53" t="s">
        <v>27</v>
      </c>
      <c r="C100" s="73" t="e">
        <f aca="false">#REF!</f>
        <v>#REF!</v>
      </c>
      <c r="D100" s="73" t="e">
        <f aca="false">1-C100</f>
        <v>#REF!</v>
      </c>
      <c r="E100" s="74" t="e">
        <f aca="false">#REF!</f>
        <v>#REF!</v>
      </c>
      <c r="F100" s="75" t="e">
        <f aca="false">1-E100</f>
        <v>#REF!</v>
      </c>
    </row>
    <row r="101" customFormat="false" ht="12.75" hidden="false" customHeight="false" outlineLevel="0" collapsed="false">
      <c r="A101" s="57" t="str">
        <f aca="false">A9</f>
        <v>Giurgiu</v>
      </c>
      <c r="B101" s="58" t="s">
        <v>22</v>
      </c>
      <c r="C101" s="76" t="n">
        <f aca="false">C22</f>
        <v>0.471096406580278</v>
      </c>
      <c r="D101" s="76" t="n">
        <f aca="false">1-C101</f>
        <v>0.528903593419722</v>
      </c>
      <c r="E101" s="77" t="n">
        <f aca="false">E22</f>
        <v>0.278650859296021</v>
      </c>
      <c r="F101" s="78" t="n">
        <f aca="false">1-E101</f>
        <v>0.721349140703979</v>
      </c>
    </row>
    <row r="102" customFormat="false" ht="12.75" hidden="false" customHeight="false" outlineLevel="0" collapsed="false">
      <c r="A102" s="57"/>
      <c r="B102" s="49" t="s">
        <v>23</v>
      </c>
      <c r="C102" s="70" t="e">
        <f aca="false">#REF!</f>
        <v>#REF!</v>
      </c>
      <c r="D102" s="70" t="e">
        <f aca="false">1-C102</f>
        <v>#REF!</v>
      </c>
      <c r="E102" s="71" t="e">
        <f aca="false">#REF!</f>
        <v>#REF!</v>
      </c>
      <c r="F102" s="72" t="e">
        <f aca="false">1-E102</f>
        <v>#REF!</v>
      </c>
    </row>
    <row r="103" customFormat="false" ht="12.75" hidden="false" customHeight="false" outlineLevel="0" collapsed="false">
      <c r="A103" s="57"/>
      <c r="B103" s="49" t="s">
        <v>24</v>
      </c>
      <c r="C103" s="70" t="e">
        <f aca="false">#REF!</f>
        <v>#REF!</v>
      </c>
      <c r="D103" s="70" t="e">
        <f aca="false">1-C103</f>
        <v>#REF!</v>
      </c>
      <c r="E103" s="71" t="e">
        <f aca="false">#REF!</f>
        <v>#REF!</v>
      </c>
      <c r="F103" s="72" t="e">
        <f aca="false">1-E103</f>
        <v>#REF!</v>
      </c>
    </row>
    <row r="104" customFormat="false" ht="12.75" hidden="false" customHeight="false" outlineLevel="0" collapsed="false">
      <c r="A104" s="57"/>
      <c r="B104" s="49" t="s">
        <v>25</v>
      </c>
      <c r="C104" s="70" t="e">
        <f aca="false">#REF!</f>
        <v>#REF!</v>
      </c>
      <c r="D104" s="70" t="e">
        <f aca="false">1-C104</f>
        <v>#REF!</v>
      </c>
      <c r="E104" s="71" t="e">
        <f aca="false">#REF!</f>
        <v>#REF!</v>
      </c>
      <c r="F104" s="72" t="e">
        <f aca="false">1-E104</f>
        <v>#REF!</v>
      </c>
    </row>
    <row r="105" customFormat="false" ht="12.75" hidden="false" customHeight="false" outlineLevel="0" collapsed="false">
      <c r="A105" s="57"/>
      <c r="B105" s="49" t="s">
        <v>26</v>
      </c>
      <c r="C105" s="70" t="e">
        <f aca="false">#REF!</f>
        <v>#REF!</v>
      </c>
      <c r="D105" s="70" t="e">
        <f aca="false">1-C105</f>
        <v>#REF!</v>
      </c>
      <c r="E105" s="71" t="e">
        <f aca="false">#REF!</f>
        <v>#REF!</v>
      </c>
      <c r="F105" s="72" t="e">
        <f aca="false">1-E105</f>
        <v>#REF!</v>
      </c>
    </row>
    <row r="106" customFormat="false" ht="12.75" hidden="false" customHeight="false" outlineLevel="0" collapsed="false">
      <c r="A106" s="57"/>
      <c r="B106" s="49" t="n">
        <v>2012.2013</v>
      </c>
      <c r="C106" s="70" t="e">
        <f aca="false">#REF!</f>
        <v>#REF!</v>
      </c>
      <c r="D106" s="70" t="e">
        <f aca="false">1-C106</f>
        <v>#REF!</v>
      </c>
      <c r="E106" s="71" t="e">
        <f aca="false">#REF!</f>
        <v>#REF!</v>
      </c>
      <c r="F106" s="72" t="e">
        <f aca="false">1-E106</f>
        <v>#REF!</v>
      </c>
    </row>
    <row r="107" customFormat="false" ht="13.5" hidden="false" customHeight="false" outlineLevel="0" collapsed="false">
      <c r="A107" s="57"/>
      <c r="B107" s="62" t="s">
        <v>27</v>
      </c>
      <c r="C107" s="79" t="e">
        <f aca="false">#REF!</f>
        <v>#REF!</v>
      </c>
      <c r="D107" s="79" t="e">
        <f aca="false">1-C107</f>
        <v>#REF!</v>
      </c>
      <c r="E107" s="80" t="e">
        <f aca="false">#REF!</f>
        <v>#REF!</v>
      </c>
      <c r="F107" s="81" t="e">
        <f aca="false">1-E107</f>
        <v>#REF!</v>
      </c>
    </row>
    <row r="108" customFormat="false" ht="12.75" hidden="false" customHeight="false" outlineLevel="0" collapsed="false">
      <c r="A108" s="57" t="str">
        <f aca="false">A23</f>
        <v>Ialomiţa</v>
      </c>
      <c r="B108" s="58" t="s">
        <v>22</v>
      </c>
      <c r="C108" s="76" t="n">
        <f aca="false">C23</f>
        <v>0.484956082975145</v>
      </c>
      <c r="D108" s="76" t="n">
        <f aca="false">1-C108</f>
        <v>0.515043917024855</v>
      </c>
      <c r="E108" s="77" t="n">
        <f aca="false">E23</f>
        <v>0.421977200523267</v>
      </c>
      <c r="F108" s="78" t="n">
        <f aca="false">1-E108</f>
        <v>0.578022799476733</v>
      </c>
    </row>
    <row r="109" customFormat="false" ht="12.75" hidden="false" customHeight="false" outlineLevel="0" collapsed="false">
      <c r="A109" s="57"/>
      <c r="B109" s="49" t="s">
        <v>23</v>
      </c>
      <c r="C109" s="70" t="e">
        <f aca="false">#REF!</f>
        <v>#REF!</v>
      </c>
      <c r="D109" s="70" t="e">
        <f aca="false">1-C109</f>
        <v>#REF!</v>
      </c>
      <c r="E109" s="71" t="e">
        <f aca="false">#REF!</f>
        <v>#REF!</v>
      </c>
      <c r="F109" s="72" t="e">
        <f aca="false">1-E109</f>
        <v>#REF!</v>
      </c>
    </row>
    <row r="110" customFormat="false" ht="12.75" hidden="false" customHeight="false" outlineLevel="0" collapsed="false">
      <c r="A110" s="57"/>
      <c r="B110" s="49" t="s">
        <v>24</v>
      </c>
      <c r="C110" s="70" t="e">
        <f aca="false">#REF!</f>
        <v>#REF!</v>
      </c>
      <c r="D110" s="70" t="e">
        <f aca="false">1-C110</f>
        <v>#REF!</v>
      </c>
      <c r="E110" s="71" t="e">
        <f aca="false">#REF!</f>
        <v>#REF!</v>
      </c>
      <c r="F110" s="72" t="e">
        <f aca="false">1-E110</f>
        <v>#REF!</v>
      </c>
    </row>
    <row r="111" customFormat="false" ht="12.75" hidden="false" customHeight="false" outlineLevel="0" collapsed="false">
      <c r="A111" s="57"/>
      <c r="B111" s="49" t="s">
        <v>25</v>
      </c>
      <c r="C111" s="70" t="e">
        <f aca="false">#REF!</f>
        <v>#REF!</v>
      </c>
      <c r="D111" s="70" t="e">
        <f aca="false">1-C111</f>
        <v>#REF!</v>
      </c>
      <c r="E111" s="71" t="e">
        <f aca="false">#REF!</f>
        <v>#REF!</v>
      </c>
      <c r="F111" s="72" t="e">
        <f aca="false">1-E111</f>
        <v>#REF!</v>
      </c>
    </row>
    <row r="112" customFormat="false" ht="12.75" hidden="false" customHeight="false" outlineLevel="0" collapsed="false">
      <c r="A112" s="57"/>
      <c r="B112" s="49" t="s">
        <v>26</v>
      </c>
      <c r="C112" s="70" t="e">
        <f aca="false">#REF!</f>
        <v>#REF!</v>
      </c>
      <c r="D112" s="70" t="e">
        <f aca="false">1-C112</f>
        <v>#REF!</v>
      </c>
      <c r="E112" s="71" t="e">
        <f aca="false">#REF!</f>
        <v>#REF!</v>
      </c>
      <c r="F112" s="72" t="e">
        <f aca="false">1-E112</f>
        <v>#REF!</v>
      </c>
    </row>
    <row r="113" customFormat="false" ht="12.75" hidden="false" customHeight="false" outlineLevel="0" collapsed="false">
      <c r="A113" s="57"/>
      <c r="B113" s="49" t="n">
        <v>2012.2013</v>
      </c>
      <c r="C113" s="70" t="e">
        <f aca="false">#REF!</f>
        <v>#REF!</v>
      </c>
      <c r="D113" s="70" t="e">
        <f aca="false">1-C113</f>
        <v>#REF!</v>
      </c>
      <c r="E113" s="71" t="e">
        <f aca="false">#REF!</f>
        <v>#REF!</v>
      </c>
      <c r="F113" s="72" t="e">
        <f aca="false">1-E113</f>
        <v>#REF!</v>
      </c>
    </row>
    <row r="114" customFormat="false" ht="13.5" hidden="false" customHeight="false" outlineLevel="0" collapsed="false">
      <c r="A114" s="57"/>
      <c r="B114" s="53" t="s">
        <v>27</v>
      </c>
      <c r="C114" s="73" t="e">
        <f aca="false">#REF!</f>
        <v>#REF!</v>
      </c>
      <c r="D114" s="73" t="e">
        <f aca="false">1-C114</f>
        <v>#REF!</v>
      </c>
      <c r="E114" s="74" t="e">
        <f aca="false">#REF!</f>
        <v>#REF!</v>
      </c>
      <c r="F114" s="75" t="e">
        <f aca="false">1-E114</f>
        <v>#REF!</v>
      </c>
    </row>
    <row r="115" customFormat="false" ht="12.75" hidden="false" customHeight="false" outlineLevel="0" collapsed="false">
      <c r="A115" s="82" t="str">
        <f aca="false">A24</f>
        <v>Prahova</v>
      </c>
      <c r="B115" s="58" t="s">
        <v>22</v>
      </c>
      <c r="C115" s="83" t="n">
        <f aca="false">C24</f>
        <v>0.482591121826691</v>
      </c>
      <c r="D115" s="83" t="n">
        <f aca="false">1-C115</f>
        <v>0.517408878173309</v>
      </c>
      <c r="E115" s="84" t="n">
        <f aca="false">E24</f>
        <v>0.488512267763438</v>
      </c>
      <c r="F115" s="85" t="n">
        <f aca="false">1-E115</f>
        <v>0.511487732236562</v>
      </c>
    </row>
    <row r="116" customFormat="false" ht="12.75" hidden="false" customHeight="false" outlineLevel="0" collapsed="false">
      <c r="A116" s="82"/>
      <c r="B116" s="49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82"/>
      <c r="B117" s="49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82"/>
      <c r="B118" s="49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82"/>
      <c r="B119" s="49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82"/>
      <c r="B120" s="49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82"/>
      <c r="B121" s="62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89" t="str">
        <f aca="false">A25</f>
        <v>Teleorman</v>
      </c>
      <c r="B122" s="45" t="s">
        <v>22</v>
      </c>
      <c r="C122" s="67" t="n">
        <f aca="false">C25</f>
        <v>0.47310621242485</v>
      </c>
      <c r="D122" s="68" t="n">
        <f aca="false">1-C122</f>
        <v>0.52689378757515</v>
      </c>
      <c r="E122" s="67" t="n">
        <f aca="false">E25</f>
        <v>0.351503006012024</v>
      </c>
      <c r="F122" s="69" t="n">
        <f aca="false">1-E122</f>
        <v>0.648496993987976</v>
      </c>
    </row>
    <row r="123" customFormat="false" ht="12.75" hidden="false" customHeight="false" outlineLevel="0" collapsed="false">
      <c r="A123" s="89"/>
      <c r="B123" s="49" t="s">
        <v>23</v>
      </c>
      <c r="C123" s="70" t="e">
        <f aca="false">#REF!</f>
        <v>#REF!</v>
      </c>
      <c r="D123" s="71" t="e">
        <f aca="false">1-C123</f>
        <v>#REF!</v>
      </c>
      <c r="E123" s="70" t="e">
        <f aca="false">#REF!</f>
        <v>#REF!</v>
      </c>
      <c r="F123" s="72" t="e">
        <f aca="false">1-E123</f>
        <v>#REF!</v>
      </c>
    </row>
    <row r="124" customFormat="false" ht="12.75" hidden="false" customHeight="false" outlineLevel="0" collapsed="false">
      <c r="A124" s="89"/>
      <c r="B124" s="49" t="s">
        <v>24</v>
      </c>
      <c r="C124" s="70" t="e">
        <f aca="false">#REF!</f>
        <v>#REF!</v>
      </c>
      <c r="D124" s="71" t="e">
        <f aca="false">1-C124</f>
        <v>#REF!</v>
      </c>
      <c r="E124" s="70" t="e">
        <f aca="false">#REF!</f>
        <v>#REF!</v>
      </c>
      <c r="F124" s="72" t="e">
        <f aca="false">1-E124</f>
        <v>#REF!</v>
      </c>
    </row>
    <row r="125" customFormat="false" ht="12.75" hidden="false" customHeight="false" outlineLevel="0" collapsed="false">
      <c r="A125" s="89"/>
      <c r="B125" s="49" t="s">
        <v>25</v>
      </c>
      <c r="C125" s="70" t="e">
        <f aca="false">#REF!</f>
        <v>#REF!</v>
      </c>
      <c r="D125" s="71" t="e">
        <f aca="false">1-C125</f>
        <v>#REF!</v>
      </c>
      <c r="E125" s="70" t="e">
        <f aca="false">#REF!</f>
        <v>#REF!</v>
      </c>
      <c r="F125" s="72" t="e">
        <f aca="false">1-E125</f>
        <v>#REF!</v>
      </c>
    </row>
    <row r="126" customFormat="false" ht="12.75" hidden="false" customHeight="false" outlineLevel="0" collapsed="false">
      <c r="A126" s="89"/>
      <c r="B126" s="49" t="s">
        <v>26</v>
      </c>
      <c r="C126" s="70" t="e">
        <f aca="false">#REF!</f>
        <v>#REF!</v>
      </c>
      <c r="D126" s="71" t="e">
        <f aca="false">1-C126</f>
        <v>#REF!</v>
      </c>
      <c r="E126" s="70" t="e">
        <f aca="false">#REF!</f>
        <v>#REF!</v>
      </c>
      <c r="F126" s="72" t="e">
        <f aca="false">1-E126</f>
        <v>#REF!</v>
      </c>
    </row>
    <row r="127" customFormat="false" ht="12.75" hidden="false" customHeight="false" outlineLevel="0" collapsed="false">
      <c r="A127" s="89"/>
      <c r="B127" s="49" t="n">
        <v>2012.2013</v>
      </c>
      <c r="C127" s="70" t="e">
        <f aca="false">#REF!</f>
        <v>#REF!</v>
      </c>
      <c r="D127" s="71" t="e">
        <f aca="false">1-C127</f>
        <v>#REF!</v>
      </c>
      <c r="E127" s="70" t="e">
        <f aca="false">#REF!</f>
        <v>#REF!</v>
      </c>
      <c r="F127" s="72" t="e">
        <f aca="false">1-E127</f>
        <v>#REF!</v>
      </c>
    </row>
    <row r="128" customFormat="false" ht="13.5" hidden="false" customHeight="false" outlineLevel="0" collapsed="false">
      <c r="A128" s="89"/>
      <c r="B128" s="90" t="s">
        <v>27</v>
      </c>
      <c r="C128" s="91" t="e">
        <f aca="false">#REF!</f>
        <v>#REF!</v>
      </c>
      <c r="D128" s="92" t="e">
        <f aca="false">1-C128</f>
        <v>#REF!</v>
      </c>
      <c r="E128" s="93" t="e">
        <f aca="false">#REF!</f>
        <v>#REF!</v>
      </c>
      <c r="F128" s="81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13"/>
    <col collapsed="false" customWidth="true" hidden="false" outlineLevel="0" max="6" min="6" style="1" width="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8</v>
      </c>
      <c r="I1" s="4"/>
    </row>
    <row r="2" customFormat="false" ht="13.5" hidden="false" customHeight="false" outlineLevel="0" collapsed="false">
      <c r="A2" s="3" t="s">
        <v>1</v>
      </c>
      <c r="I2" s="4"/>
    </row>
    <row r="3" customFormat="false" ht="12.75" hidden="false" customHeight="false" outlineLevel="0" collapsed="false">
      <c r="A3" s="94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104981</v>
      </c>
      <c r="C5" s="14" t="n">
        <v>52414</v>
      </c>
      <c r="D5" s="14" t="n">
        <v>52567</v>
      </c>
      <c r="E5" s="14" t="n">
        <v>97175</v>
      </c>
      <c r="F5" s="15" t="n">
        <v>7806</v>
      </c>
      <c r="I5" s="4"/>
    </row>
    <row r="6" customFormat="false" ht="12.75" hidden="false" customHeight="false" outlineLevel="0" collapsed="false">
      <c r="A6" s="16" t="s">
        <v>10</v>
      </c>
      <c r="B6" s="37" t="n">
        <v>23285</v>
      </c>
      <c r="C6" s="19" t="n">
        <v>11767</v>
      </c>
      <c r="D6" s="19" t="n">
        <v>11518</v>
      </c>
      <c r="E6" s="19" t="n">
        <v>21788</v>
      </c>
      <c r="F6" s="20" t="n">
        <v>1497</v>
      </c>
      <c r="I6" s="4"/>
    </row>
    <row r="7" customFormat="false" ht="12.75" hidden="false" customHeight="false" outlineLevel="0" collapsed="false">
      <c r="A7" s="16" t="s">
        <v>11</v>
      </c>
      <c r="B7" s="37" t="n">
        <v>8932</v>
      </c>
      <c r="C7" s="19" t="n">
        <v>4423</v>
      </c>
      <c r="D7" s="19" t="n">
        <v>4509</v>
      </c>
      <c r="E7" s="19" t="n">
        <v>8451</v>
      </c>
      <c r="F7" s="20" t="n">
        <v>481</v>
      </c>
      <c r="I7" s="4"/>
    </row>
    <row r="8" customFormat="false" ht="12.75" hidden="false" customHeight="false" outlineLevel="0" collapsed="false">
      <c r="A8" s="16" t="s">
        <v>12</v>
      </c>
      <c r="B8" s="37" t="n">
        <v>16815</v>
      </c>
      <c r="C8" s="19" t="n">
        <v>8434</v>
      </c>
      <c r="D8" s="19" t="n">
        <v>8381</v>
      </c>
      <c r="E8" s="19" t="n">
        <v>15473</v>
      </c>
      <c r="F8" s="20" t="n">
        <v>1342</v>
      </c>
      <c r="I8" s="4"/>
    </row>
    <row r="9" customFormat="false" ht="12.75" hidden="false" customHeight="false" outlineLevel="0" collapsed="false">
      <c r="A9" s="16" t="s">
        <v>13</v>
      </c>
      <c r="B9" s="37" t="n">
        <v>7073</v>
      </c>
      <c r="C9" s="19" t="n">
        <v>3328</v>
      </c>
      <c r="D9" s="19" t="n">
        <v>3745</v>
      </c>
      <c r="E9" s="19" t="n">
        <v>6005</v>
      </c>
      <c r="F9" s="20" t="n">
        <v>1068</v>
      </c>
    </row>
    <row r="10" customFormat="false" ht="12.75" hidden="false" customHeight="false" outlineLevel="0" collapsed="false">
      <c r="A10" s="16" t="s">
        <v>14</v>
      </c>
      <c r="B10" s="37" t="n">
        <v>8525</v>
      </c>
      <c r="C10" s="19" t="n">
        <v>4484</v>
      </c>
      <c r="D10" s="19" t="n">
        <v>4041</v>
      </c>
      <c r="E10" s="19" t="n">
        <v>8337</v>
      </c>
      <c r="F10" s="20" t="n">
        <v>188</v>
      </c>
    </row>
    <row r="11" customFormat="false" ht="12.75" hidden="false" customHeight="false" outlineLevel="0" collapsed="false">
      <c r="A11" s="16" t="s">
        <v>15</v>
      </c>
      <c r="B11" s="37" t="n">
        <v>26676</v>
      </c>
      <c r="C11" s="19" t="n">
        <v>13414</v>
      </c>
      <c r="D11" s="19" t="n">
        <v>13262</v>
      </c>
      <c r="E11" s="19" t="n">
        <v>24479</v>
      </c>
      <c r="F11" s="20" t="n">
        <v>2197</v>
      </c>
    </row>
    <row r="12" customFormat="false" ht="12.75" hidden="false" customHeight="false" outlineLevel="0" collapsed="false">
      <c r="A12" s="16" t="s">
        <v>16</v>
      </c>
      <c r="B12" s="37" t="n">
        <v>13675</v>
      </c>
      <c r="C12" s="19" t="n">
        <v>6564</v>
      </c>
      <c r="D12" s="19" t="n">
        <v>7111</v>
      </c>
      <c r="E12" s="19" t="n">
        <v>12642</v>
      </c>
      <c r="F12" s="20" t="n">
        <v>1033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95"/>
      <c r="C17" s="24"/>
      <c r="D17" s="24"/>
      <c r="E17" s="24"/>
      <c r="F17" s="25"/>
    </row>
    <row r="18" customFormat="false" ht="12.75" hidden="false" customHeight="false" outlineLevel="0" collapsed="false">
      <c r="A18" s="26" t="str">
        <f aca="false">A5</f>
        <v>Sud - Muntenia</v>
      </c>
      <c r="B18" s="34"/>
      <c r="C18" s="27" t="n">
        <f aca="false">C5/B5</f>
        <v>0.499271296710833</v>
      </c>
      <c r="D18" s="27" t="n">
        <f aca="false">D5/B5</f>
        <v>0.500728703289167</v>
      </c>
      <c r="E18" s="27" t="n">
        <f aca="false">E5/B5</f>
        <v>0.925643687905431</v>
      </c>
      <c r="F18" s="28" t="n">
        <f aca="false">F5/B5</f>
        <v>0.0743563120945695</v>
      </c>
    </row>
    <row r="19" customFormat="false" ht="12.75" hidden="false" customHeight="false" outlineLevel="0" collapsed="false">
      <c r="A19" s="29" t="str">
        <f aca="false">A6</f>
        <v>Argeş</v>
      </c>
      <c r="B19" s="37"/>
      <c r="C19" s="30" t="n">
        <f aca="false">C6/B6</f>
        <v>0.505346789778828</v>
      </c>
      <c r="D19" s="30" t="n">
        <f aca="false">D6/B6</f>
        <v>0.494653210221172</v>
      </c>
      <c r="E19" s="30" t="n">
        <f aca="false">E6/B6</f>
        <v>0.935709684346146</v>
      </c>
      <c r="F19" s="31" t="n">
        <f aca="false">F6/B6</f>
        <v>0.0642903156538544</v>
      </c>
    </row>
    <row r="20" customFormat="false" ht="12.75" hidden="false" customHeight="false" outlineLevel="0" collapsed="false">
      <c r="A20" s="29" t="str">
        <f aca="false">A7</f>
        <v>Călăraşi</v>
      </c>
      <c r="B20" s="37"/>
      <c r="C20" s="30" t="n">
        <f aca="false">C7/B7</f>
        <v>0.495185848634125</v>
      </c>
      <c r="D20" s="30" t="n">
        <f aca="false">D7/B7</f>
        <v>0.504814151365876</v>
      </c>
      <c r="E20" s="30" t="n">
        <f aca="false">E7/B7</f>
        <v>0.9461486789073</v>
      </c>
      <c r="F20" s="31" t="n">
        <f aca="false">F7/B7</f>
        <v>0.0538513210927004</v>
      </c>
    </row>
    <row r="21" customFormat="false" ht="12.75" hidden="false" customHeight="false" outlineLevel="0" collapsed="false">
      <c r="A21" s="29" t="str">
        <f aca="false">A8</f>
        <v>Dâmboviţa</v>
      </c>
      <c r="B21" s="37"/>
      <c r="C21" s="30" t="n">
        <f aca="false">C8/B8</f>
        <v>0.501575973832887</v>
      </c>
      <c r="D21" s="30" t="n">
        <f aca="false">D8/B8</f>
        <v>0.498424026167113</v>
      </c>
      <c r="E21" s="30" t="n">
        <f aca="false">E8/B8</f>
        <v>0.92019030627416</v>
      </c>
      <c r="F21" s="31" t="n">
        <f aca="false">F8/B8</f>
        <v>0.07980969372584</v>
      </c>
    </row>
    <row r="22" customFormat="false" ht="12.75" hidden="false" customHeight="false" outlineLevel="0" collapsed="false">
      <c r="A22" s="29" t="str">
        <f aca="false">A9</f>
        <v>Giurgiu</v>
      </c>
      <c r="B22" s="37"/>
      <c r="C22" s="30" t="n">
        <f aca="false">C9/B9</f>
        <v>0.470521702247985</v>
      </c>
      <c r="D22" s="30" t="n">
        <f aca="false">D9/B9</f>
        <v>0.529478297752015</v>
      </c>
      <c r="E22" s="30" t="n">
        <f aca="false">E9/B9</f>
        <v>0.84900325180263</v>
      </c>
      <c r="F22" s="31" t="n">
        <f aca="false">F9/B9</f>
        <v>0.15099674819737</v>
      </c>
    </row>
    <row r="23" customFormat="false" ht="12.75" hidden="false" customHeight="false" outlineLevel="0" collapsed="false">
      <c r="A23" s="29" t="str">
        <f aca="false">A10</f>
        <v>Ialomiţa</v>
      </c>
      <c r="B23" s="37"/>
      <c r="C23" s="30" t="n">
        <f aca="false">C10/B10</f>
        <v>0.525982404692082</v>
      </c>
      <c r="D23" s="30" t="n">
        <f aca="false">D10/B10</f>
        <v>0.474017595307918</v>
      </c>
      <c r="E23" s="30" t="n">
        <f aca="false">E10/B10</f>
        <v>0.977947214076246</v>
      </c>
      <c r="F23" s="31" t="n">
        <f aca="false">F10/B10</f>
        <v>0.0220527859237537</v>
      </c>
    </row>
    <row r="24" customFormat="false" ht="12.75" hidden="false" customHeight="false" outlineLevel="0" collapsed="false">
      <c r="A24" s="29" t="str">
        <f aca="false">A11</f>
        <v>Prahova</v>
      </c>
      <c r="B24" s="37"/>
      <c r="C24" s="30" t="n">
        <f aca="false">C11/B11</f>
        <v>0.502849002849003</v>
      </c>
      <c r="D24" s="30" t="n">
        <f aca="false">D11/B11</f>
        <v>0.497150997150997</v>
      </c>
      <c r="E24" s="30" t="n">
        <f aca="false">E11/B11</f>
        <v>0.917641325536062</v>
      </c>
      <c r="F24" s="31" t="n">
        <f aca="false">F11/B11</f>
        <v>0.0823586744639376</v>
      </c>
    </row>
    <row r="25" customFormat="false" ht="12.75" hidden="false" customHeight="false" outlineLevel="0" collapsed="false">
      <c r="A25" s="29" t="str">
        <f aca="false">A12</f>
        <v>Teleorman</v>
      </c>
      <c r="B25" s="37"/>
      <c r="C25" s="30" t="n">
        <f aca="false">C12/B12</f>
        <v>0.48</v>
      </c>
      <c r="D25" s="30" t="n">
        <f aca="false">D12/B12</f>
        <v>0.52</v>
      </c>
      <c r="E25" s="30" t="n">
        <f aca="false">E12/B12</f>
        <v>0.924460694698355</v>
      </c>
      <c r="F25" s="31" t="n">
        <f aca="false">F12/B12</f>
        <v>0.0755393053016453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96" t="s">
        <v>3</v>
      </c>
      <c r="B65" s="97" t="s">
        <v>20</v>
      </c>
      <c r="C65" s="42" t="s">
        <v>5</v>
      </c>
      <c r="D65" s="42" t="s">
        <v>6</v>
      </c>
      <c r="E65" s="42" t="s">
        <v>7</v>
      </c>
      <c r="F65" s="98" t="s">
        <v>8</v>
      </c>
    </row>
    <row r="66" customFormat="false" ht="12.75" hidden="false" customHeight="true" outlineLevel="0" collapsed="false">
      <c r="A66" s="99" t="s">
        <v>21</v>
      </c>
      <c r="B66" s="100" t="s">
        <v>22</v>
      </c>
      <c r="C66" s="101" t="e">
        <f aca="false">#REF!</f>
        <v>#REF!</v>
      </c>
      <c r="D66" s="101" t="e">
        <f aca="false">1-C66</f>
        <v>#REF!</v>
      </c>
      <c r="E66" s="102" t="e">
        <f aca="false">#REF!</f>
        <v>#REF!</v>
      </c>
      <c r="F66" s="103" t="e">
        <f aca="false">1-E66</f>
        <v>#REF!</v>
      </c>
    </row>
    <row r="67" customFormat="false" ht="12.75" hidden="false" customHeight="false" outlineLevel="0" collapsed="false">
      <c r="A67" s="99"/>
      <c r="B67" s="34" t="s">
        <v>23</v>
      </c>
      <c r="C67" s="104" t="e">
        <f aca="false">#REF!</f>
        <v>#REF!</v>
      </c>
      <c r="D67" s="104" t="e">
        <f aca="false">1-C67</f>
        <v>#REF!</v>
      </c>
      <c r="E67" s="105" t="e">
        <f aca="false">#REF!</f>
        <v>#REF!</v>
      </c>
      <c r="F67" s="106" t="e">
        <f aca="false">1-E67</f>
        <v>#REF!</v>
      </c>
    </row>
    <row r="68" customFormat="false" ht="12.75" hidden="false" customHeight="false" outlineLevel="0" collapsed="false">
      <c r="A68" s="99"/>
      <c r="B68" s="34" t="s">
        <v>24</v>
      </c>
      <c r="C68" s="104" t="e">
        <f aca="false">#REF!</f>
        <v>#REF!</v>
      </c>
      <c r="D68" s="104" t="e">
        <f aca="false">1-C68</f>
        <v>#REF!</v>
      </c>
      <c r="E68" s="105" t="e">
        <f aca="false">#REF!</f>
        <v>#REF!</v>
      </c>
      <c r="F68" s="106" t="e">
        <f aca="false">1-E68</f>
        <v>#REF!</v>
      </c>
    </row>
    <row r="69" customFormat="false" ht="12.75" hidden="false" customHeight="false" outlineLevel="0" collapsed="false">
      <c r="A69" s="99"/>
      <c r="B69" s="34" t="s">
        <v>25</v>
      </c>
      <c r="C69" s="104" t="e">
        <f aca="false">#REF!</f>
        <v>#REF!</v>
      </c>
      <c r="D69" s="104" t="e">
        <f aca="false">1-C69</f>
        <v>#REF!</v>
      </c>
      <c r="E69" s="105" t="e">
        <f aca="false">#REF!</f>
        <v>#REF!</v>
      </c>
      <c r="F69" s="106" t="e">
        <f aca="false">1-E69</f>
        <v>#REF!</v>
      </c>
    </row>
    <row r="70" customFormat="false" ht="12.75" hidden="false" customHeight="false" outlineLevel="0" collapsed="false">
      <c r="A70" s="99"/>
      <c r="B70" s="34" t="s">
        <v>26</v>
      </c>
      <c r="C70" s="104" t="e">
        <f aca="false">#REF!</f>
        <v>#REF!</v>
      </c>
      <c r="D70" s="104" t="e">
        <f aca="false">1-C70</f>
        <v>#REF!</v>
      </c>
      <c r="E70" s="105" t="e">
        <f aca="false">#REF!</f>
        <v>#REF!</v>
      </c>
      <c r="F70" s="106" t="e">
        <f aca="false">1-E70</f>
        <v>#REF!</v>
      </c>
    </row>
    <row r="71" customFormat="false" ht="12.75" hidden="false" customHeight="false" outlineLevel="0" collapsed="false">
      <c r="A71" s="99"/>
      <c r="B71" s="34" t="n">
        <v>2012.2013</v>
      </c>
      <c r="C71" s="104" t="e">
        <f aca="false">#REF!</f>
        <v>#REF!</v>
      </c>
      <c r="D71" s="104" t="e">
        <f aca="false">1-C71</f>
        <v>#REF!</v>
      </c>
      <c r="E71" s="105" t="e">
        <f aca="false">#REF!</f>
        <v>#REF!</v>
      </c>
      <c r="F71" s="106" t="e">
        <f aca="false">1-E71</f>
        <v>#REF!</v>
      </c>
    </row>
    <row r="72" customFormat="false" ht="13.5" hidden="false" customHeight="false" outlineLevel="0" collapsed="false">
      <c r="A72" s="99"/>
      <c r="B72" s="107" t="s">
        <v>27</v>
      </c>
      <c r="C72" s="108" t="e">
        <f aca="false">#REF!</f>
        <v>#REF!</v>
      </c>
      <c r="D72" s="108" t="e">
        <f aca="false">1-C72</f>
        <v>#REF!</v>
      </c>
      <c r="E72" s="109" t="e">
        <f aca="false">#REF!</f>
        <v>#REF!</v>
      </c>
      <c r="F72" s="110" t="e">
        <f aca="false">1-E72</f>
        <v>#REF!</v>
      </c>
    </row>
    <row r="73" customFormat="false" ht="12.75" hidden="false" customHeight="false" outlineLevel="0" collapsed="false">
      <c r="A73" s="111" t="str">
        <f aca="false">A5</f>
        <v>Sud - Muntenia</v>
      </c>
      <c r="B73" s="112" t="s">
        <v>22</v>
      </c>
      <c r="C73" s="113" t="n">
        <f aca="false">C18</f>
        <v>0.499271296710833</v>
      </c>
      <c r="D73" s="113" t="n">
        <f aca="false">1-C73</f>
        <v>0.500728703289167</v>
      </c>
      <c r="E73" s="114" t="n">
        <f aca="false">E18</f>
        <v>0.925643687905431</v>
      </c>
      <c r="F73" s="115" t="n">
        <f aca="false">1-E73</f>
        <v>0.0743563120945695</v>
      </c>
    </row>
    <row r="74" customFormat="false" ht="12.75" hidden="false" customHeight="false" outlineLevel="0" collapsed="false">
      <c r="A74" s="111"/>
      <c r="B74" s="34" t="s">
        <v>23</v>
      </c>
      <c r="C74" s="104" t="e">
        <f aca="false">#REF!</f>
        <v>#REF!</v>
      </c>
      <c r="D74" s="104" t="e">
        <f aca="false">1-C74</f>
        <v>#REF!</v>
      </c>
      <c r="E74" s="105" t="e">
        <f aca="false">#REF!</f>
        <v>#REF!</v>
      </c>
      <c r="F74" s="106" t="e">
        <f aca="false">1-E74</f>
        <v>#REF!</v>
      </c>
    </row>
    <row r="75" customFormat="false" ht="12.75" hidden="false" customHeight="false" outlineLevel="0" collapsed="false">
      <c r="A75" s="111"/>
      <c r="B75" s="34" t="s">
        <v>24</v>
      </c>
      <c r="C75" s="104" t="e">
        <f aca="false">#REF!</f>
        <v>#REF!</v>
      </c>
      <c r="D75" s="104" t="e">
        <f aca="false">1-C75</f>
        <v>#REF!</v>
      </c>
      <c r="E75" s="105" t="e">
        <f aca="false">#REF!</f>
        <v>#REF!</v>
      </c>
      <c r="F75" s="106" t="e">
        <f aca="false">1-E75</f>
        <v>#REF!</v>
      </c>
    </row>
    <row r="76" customFormat="false" ht="12.75" hidden="false" customHeight="false" outlineLevel="0" collapsed="false">
      <c r="A76" s="111"/>
      <c r="B76" s="34" t="s">
        <v>25</v>
      </c>
      <c r="C76" s="104" t="e">
        <f aca="false">#REF!</f>
        <v>#REF!</v>
      </c>
      <c r="D76" s="104" t="e">
        <f aca="false">1-C76</f>
        <v>#REF!</v>
      </c>
      <c r="E76" s="105" t="e">
        <f aca="false">#REF!</f>
        <v>#REF!</v>
      </c>
      <c r="F76" s="106" t="e">
        <f aca="false">1-E76</f>
        <v>#REF!</v>
      </c>
    </row>
    <row r="77" customFormat="false" ht="12.75" hidden="false" customHeight="false" outlineLevel="0" collapsed="false">
      <c r="A77" s="111"/>
      <c r="B77" s="34" t="s">
        <v>26</v>
      </c>
      <c r="C77" s="104" t="e">
        <f aca="false">#REF!</f>
        <v>#REF!</v>
      </c>
      <c r="D77" s="104" t="e">
        <f aca="false">1-C77</f>
        <v>#REF!</v>
      </c>
      <c r="E77" s="105" t="e">
        <f aca="false">#REF!</f>
        <v>#REF!</v>
      </c>
      <c r="F77" s="106" t="e">
        <f aca="false">1-E77</f>
        <v>#REF!</v>
      </c>
    </row>
    <row r="78" customFormat="false" ht="12.75" hidden="false" customHeight="false" outlineLevel="0" collapsed="false">
      <c r="A78" s="111"/>
      <c r="B78" s="34" t="n">
        <v>2012.2013</v>
      </c>
      <c r="C78" s="104" t="e">
        <f aca="false">#REF!</f>
        <v>#REF!</v>
      </c>
      <c r="D78" s="104" t="e">
        <f aca="false">1-C78</f>
        <v>#REF!</v>
      </c>
      <c r="E78" s="105" t="e">
        <f aca="false">#REF!</f>
        <v>#REF!</v>
      </c>
      <c r="F78" s="106" t="e">
        <f aca="false">1-E78</f>
        <v>#REF!</v>
      </c>
    </row>
    <row r="79" customFormat="false" ht="13.5" hidden="false" customHeight="false" outlineLevel="0" collapsed="false">
      <c r="A79" s="111"/>
      <c r="B79" s="116" t="s">
        <v>27</v>
      </c>
      <c r="C79" s="117" t="e">
        <f aca="false">#REF!</f>
        <v>#REF!</v>
      </c>
      <c r="D79" s="117" t="e">
        <f aca="false">1-C79</f>
        <v>#REF!</v>
      </c>
      <c r="E79" s="118" t="e">
        <f aca="false">#REF!</f>
        <v>#REF!</v>
      </c>
      <c r="F79" s="119" t="e">
        <f aca="false">1-E79</f>
        <v>#REF!</v>
      </c>
    </row>
    <row r="80" customFormat="false" ht="12.75" hidden="false" customHeight="false" outlineLevel="0" collapsed="false">
      <c r="A80" s="120" t="str">
        <f aca="false">A19</f>
        <v>Argeş</v>
      </c>
      <c r="B80" s="100" t="s">
        <v>22</v>
      </c>
      <c r="C80" s="121" t="n">
        <f aca="false">C19</f>
        <v>0.505346789778828</v>
      </c>
      <c r="D80" s="121" t="n">
        <f aca="false">1-C80</f>
        <v>0.494653210221173</v>
      </c>
      <c r="E80" s="122" t="n">
        <f aca="false">E19</f>
        <v>0.935709684346146</v>
      </c>
      <c r="F80" s="123" t="n">
        <f aca="false">1-E80</f>
        <v>0.0642903156538545</v>
      </c>
    </row>
    <row r="81" customFormat="false" ht="12.75" hidden="false" customHeight="false" outlineLevel="0" collapsed="false">
      <c r="A81" s="120"/>
      <c r="B81" s="34" t="s">
        <v>23</v>
      </c>
      <c r="C81" s="124" t="e">
        <f aca="false">#REF!</f>
        <v>#REF!</v>
      </c>
      <c r="D81" s="124" t="e">
        <f aca="false">1-C81</f>
        <v>#REF!</v>
      </c>
      <c r="E81" s="125" t="e">
        <f aca="false">#REF!</f>
        <v>#REF!</v>
      </c>
      <c r="F81" s="126" t="e">
        <f aca="false">1-E81</f>
        <v>#REF!</v>
      </c>
    </row>
    <row r="82" customFormat="false" ht="12.75" hidden="false" customHeight="false" outlineLevel="0" collapsed="false">
      <c r="A82" s="120"/>
      <c r="B82" s="34" t="s">
        <v>24</v>
      </c>
      <c r="C82" s="124" t="e">
        <f aca="false">#REF!</f>
        <v>#REF!</v>
      </c>
      <c r="D82" s="124" t="e">
        <f aca="false">1-C82</f>
        <v>#REF!</v>
      </c>
      <c r="E82" s="125" t="e">
        <f aca="false">#REF!</f>
        <v>#REF!</v>
      </c>
      <c r="F82" s="126" t="e">
        <f aca="false">1-E82</f>
        <v>#REF!</v>
      </c>
    </row>
    <row r="83" customFormat="false" ht="12.75" hidden="false" customHeight="false" outlineLevel="0" collapsed="false">
      <c r="A83" s="120"/>
      <c r="B83" s="34" t="s">
        <v>25</v>
      </c>
      <c r="C83" s="124" t="e">
        <f aca="false">#REF!</f>
        <v>#REF!</v>
      </c>
      <c r="D83" s="124" t="e">
        <f aca="false">1-C83</f>
        <v>#REF!</v>
      </c>
      <c r="E83" s="125" t="e">
        <f aca="false">#REF!</f>
        <v>#REF!</v>
      </c>
      <c r="F83" s="126" t="e">
        <f aca="false">1-E83</f>
        <v>#REF!</v>
      </c>
    </row>
    <row r="84" customFormat="false" ht="12.75" hidden="false" customHeight="false" outlineLevel="0" collapsed="false">
      <c r="A84" s="120"/>
      <c r="B84" s="34" t="s">
        <v>26</v>
      </c>
      <c r="C84" s="124" t="e">
        <f aca="false">#REF!</f>
        <v>#REF!</v>
      </c>
      <c r="D84" s="124" t="e">
        <f aca="false">1-C84</f>
        <v>#REF!</v>
      </c>
      <c r="E84" s="125" t="e">
        <f aca="false">#REF!</f>
        <v>#REF!</v>
      </c>
      <c r="F84" s="126" t="e">
        <f aca="false">1-E84</f>
        <v>#REF!</v>
      </c>
    </row>
    <row r="85" customFormat="false" ht="12.75" hidden="false" customHeight="false" outlineLevel="0" collapsed="false">
      <c r="A85" s="120"/>
      <c r="B85" s="34" t="n">
        <v>2012.2013</v>
      </c>
      <c r="C85" s="124" t="e">
        <f aca="false">#REF!</f>
        <v>#REF!</v>
      </c>
      <c r="D85" s="124" t="e">
        <f aca="false">1-C85</f>
        <v>#REF!</v>
      </c>
      <c r="E85" s="125" t="e">
        <f aca="false">#REF!</f>
        <v>#REF!</v>
      </c>
      <c r="F85" s="126" t="e">
        <f aca="false">1-E85</f>
        <v>#REF!</v>
      </c>
    </row>
    <row r="86" customFormat="false" ht="13.5" hidden="false" customHeight="false" outlineLevel="0" collapsed="false">
      <c r="A86" s="120"/>
      <c r="B86" s="107" t="s">
        <v>27</v>
      </c>
      <c r="C86" s="127" t="e">
        <f aca="false">#REF!</f>
        <v>#REF!</v>
      </c>
      <c r="D86" s="127" t="e">
        <f aca="false">1-C86</f>
        <v>#REF!</v>
      </c>
      <c r="E86" s="128" t="e">
        <f aca="false">#REF!</f>
        <v>#REF!</v>
      </c>
      <c r="F86" s="129" t="e">
        <f aca="false">1-E86</f>
        <v>#REF!</v>
      </c>
    </row>
    <row r="87" customFormat="false" ht="12.75" hidden="false" customHeight="false" outlineLevel="0" collapsed="false">
      <c r="A87" s="111" t="str">
        <f aca="false">A7</f>
        <v>Călăraşi</v>
      </c>
      <c r="B87" s="112" t="s">
        <v>22</v>
      </c>
      <c r="C87" s="130" t="n">
        <f aca="false">C20</f>
        <v>0.495185848634125</v>
      </c>
      <c r="D87" s="130" t="n">
        <f aca="false">1-C87</f>
        <v>0.504814151365876</v>
      </c>
      <c r="E87" s="131" t="n">
        <f aca="false">E20</f>
        <v>0.9461486789073</v>
      </c>
      <c r="F87" s="132" t="n">
        <f aca="false">1-E87</f>
        <v>0.0538513210927004</v>
      </c>
    </row>
    <row r="88" customFormat="false" ht="12.75" hidden="false" customHeight="false" outlineLevel="0" collapsed="false">
      <c r="A88" s="111"/>
      <c r="B88" s="34" t="s">
        <v>23</v>
      </c>
      <c r="C88" s="124" t="e">
        <f aca="false">#REF!</f>
        <v>#REF!</v>
      </c>
      <c r="D88" s="124" t="e">
        <f aca="false">1-C88</f>
        <v>#REF!</v>
      </c>
      <c r="E88" s="125" t="e">
        <f aca="false">#REF!</f>
        <v>#REF!</v>
      </c>
      <c r="F88" s="126" t="e">
        <f aca="false">1-E88</f>
        <v>#REF!</v>
      </c>
    </row>
    <row r="89" customFormat="false" ht="12.75" hidden="false" customHeight="false" outlineLevel="0" collapsed="false">
      <c r="A89" s="111"/>
      <c r="B89" s="34" t="s">
        <v>24</v>
      </c>
      <c r="C89" s="124" t="e">
        <f aca="false">#REF!</f>
        <v>#REF!</v>
      </c>
      <c r="D89" s="124" t="e">
        <f aca="false">1-C89</f>
        <v>#REF!</v>
      </c>
      <c r="E89" s="125" t="e">
        <f aca="false">#REF!</f>
        <v>#REF!</v>
      </c>
      <c r="F89" s="126" t="e">
        <f aca="false">1-E89</f>
        <v>#REF!</v>
      </c>
    </row>
    <row r="90" customFormat="false" ht="12.75" hidden="false" customHeight="false" outlineLevel="0" collapsed="false">
      <c r="A90" s="111"/>
      <c r="B90" s="34" t="s">
        <v>25</v>
      </c>
      <c r="C90" s="124" t="e">
        <f aca="false">#REF!</f>
        <v>#REF!</v>
      </c>
      <c r="D90" s="124" t="e">
        <f aca="false">1-C90</f>
        <v>#REF!</v>
      </c>
      <c r="E90" s="125" t="e">
        <f aca="false">#REF!</f>
        <v>#REF!</v>
      </c>
      <c r="F90" s="126" t="e">
        <f aca="false">1-E90</f>
        <v>#REF!</v>
      </c>
    </row>
    <row r="91" customFormat="false" ht="12.75" hidden="false" customHeight="false" outlineLevel="0" collapsed="false">
      <c r="A91" s="111"/>
      <c r="B91" s="34" t="s">
        <v>26</v>
      </c>
      <c r="C91" s="124" t="e">
        <f aca="false">#REF!</f>
        <v>#REF!</v>
      </c>
      <c r="D91" s="124" t="e">
        <f aca="false">1-C91</f>
        <v>#REF!</v>
      </c>
      <c r="E91" s="125" t="e">
        <f aca="false">#REF!</f>
        <v>#REF!</v>
      </c>
      <c r="F91" s="126" t="e">
        <f aca="false">1-E91</f>
        <v>#REF!</v>
      </c>
    </row>
    <row r="92" customFormat="false" ht="12.75" hidden="false" customHeight="false" outlineLevel="0" collapsed="false">
      <c r="A92" s="111"/>
      <c r="B92" s="34" t="n">
        <v>2012.2013</v>
      </c>
      <c r="C92" s="124" t="e">
        <f aca="false">#REF!</f>
        <v>#REF!</v>
      </c>
      <c r="D92" s="124" t="e">
        <f aca="false">1-C92</f>
        <v>#REF!</v>
      </c>
      <c r="E92" s="125" t="e">
        <f aca="false">#REF!</f>
        <v>#REF!</v>
      </c>
      <c r="F92" s="126" t="e">
        <f aca="false">1-E92</f>
        <v>#REF!</v>
      </c>
    </row>
    <row r="93" customFormat="false" ht="13.5" hidden="false" customHeight="false" outlineLevel="0" collapsed="false">
      <c r="A93" s="111"/>
      <c r="B93" s="116" t="s">
        <v>27</v>
      </c>
      <c r="C93" s="133" t="e">
        <f aca="false">#REF!</f>
        <v>#REF!</v>
      </c>
      <c r="D93" s="133" t="e">
        <f aca="false">1-C93</f>
        <v>#REF!</v>
      </c>
      <c r="E93" s="134" t="e">
        <f aca="false">#REF!</f>
        <v>#REF!</v>
      </c>
      <c r="F93" s="135" t="e">
        <f aca="false">1-E93</f>
        <v>#REF!</v>
      </c>
    </row>
    <row r="94" customFormat="false" ht="12.75" hidden="false" customHeight="false" outlineLevel="0" collapsed="false">
      <c r="A94" s="120" t="str">
        <f aca="false">A8</f>
        <v>Dâmboviţa</v>
      </c>
      <c r="B94" s="100" t="s">
        <v>22</v>
      </c>
      <c r="C94" s="121" t="n">
        <f aca="false">C21</f>
        <v>0.501575973832887</v>
      </c>
      <c r="D94" s="121" t="n">
        <f aca="false">1-C94</f>
        <v>0.498424026167113</v>
      </c>
      <c r="E94" s="122" t="n">
        <f aca="false">E21</f>
        <v>0.92019030627416</v>
      </c>
      <c r="F94" s="123" t="n">
        <f aca="false">1-E94</f>
        <v>0.07980969372584</v>
      </c>
    </row>
    <row r="95" customFormat="false" ht="12.75" hidden="false" customHeight="false" outlineLevel="0" collapsed="false">
      <c r="A95" s="120"/>
      <c r="B95" s="34" t="s">
        <v>23</v>
      </c>
      <c r="C95" s="124" t="e">
        <f aca="false">#REF!</f>
        <v>#REF!</v>
      </c>
      <c r="D95" s="124" t="e">
        <f aca="false">1-C95</f>
        <v>#REF!</v>
      </c>
      <c r="E95" s="125" t="e">
        <f aca="false">#REF!</f>
        <v>#REF!</v>
      </c>
      <c r="F95" s="126" t="e">
        <f aca="false">1-E95</f>
        <v>#REF!</v>
      </c>
    </row>
    <row r="96" customFormat="false" ht="12.75" hidden="false" customHeight="false" outlineLevel="0" collapsed="false">
      <c r="A96" s="120"/>
      <c r="B96" s="34" t="s">
        <v>24</v>
      </c>
      <c r="C96" s="124" t="e">
        <f aca="false">#REF!</f>
        <v>#REF!</v>
      </c>
      <c r="D96" s="124" t="e">
        <f aca="false">1-C96</f>
        <v>#REF!</v>
      </c>
      <c r="E96" s="125" t="e">
        <f aca="false">#REF!</f>
        <v>#REF!</v>
      </c>
      <c r="F96" s="126" t="e">
        <f aca="false">1-E96</f>
        <v>#REF!</v>
      </c>
    </row>
    <row r="97" customFormat="false" ht="12.75" hidden="false" customHeight="false" outlineLevel="0" collapsed="false">
      <c r="A97" s="120"/>
      <c r="B97" s="34" t="s">
        <v>25</v>
      </c>
      <c r="C97" s="124" t="e">
        <f aca="false">#REF!</f>
        <v>#REF!</v>
      </c>
      <c r="D97" s="124" t="e">
        <f aca="false">1-C97</f>
        <v>#REF!</v>
      </c>
      <c r="E97" s="125" t="e">
        <f aca="false">#REF!</f>
        <v>#REF!</v>
      </c>
      <c r="F97" s="126" t="e">
        <f aca="false">1-E97</f>
        <v>#REF!</v>
      </c>
    </row>
    <row r="98" customFormat="false" ht="12.75" hidden="false" customHeight="false" outlineLevel="0" collapsed="false">
      <c r="A98" s="120"/>
      <c r="B98" s="34" t="s">
        <v>26</v>
      </c>
      <c r="C98" s="124" t="e">
        <f aca="false">#REF!</f>
        <v>#REF!</v>
      </c>
      <c r="D98" s="124" t="e">
        <f aca="false">1-C98</f>
        <v>#REF!</v>
      </c>
      <c r="E98" s="125" t="e">
        <f aca="false">#REF!</f>
        <v>#REF!</v>
      </c>
      <c r="F98" s="126" t="e">
        <f aca="false">1-E98</f>
        <v>#REF!</v>
      </c>
    </row>
    <row r="99" customFormat="false" ht="12.75" hidden="false" customHeight="false" outlineLevel="0" collapsed="false">
      <c r="A99" s="120"/>
      <c r="B99" s="34" t="n">
        <v>2012.2013</v>
      </c>
      <c r="C99" s="124" t="e">
        <f aca="false">#REF!</f>
        <v>#REF!</v>
      </c>
      <c r="D99" s="124" t="e">
        <f aca="false">1-C99</f>
        <v>#REF!</v>
      </c>
      <c r="E99" s="125" t="e">
        <f aca="false">#REF!</f>
        <v>#REF!</v>
      </c>
      <c r="F99" s="126" t="e">
        <f aca="false">1-E99</f>
        <v>#REF!</v>
      </c>
    </row>
    <row r="100" customFormat="false" ht="13.5" hidden="false" customHeight="false" outlineLevel="0" collapsed="false">
      <c r="A100" s="120"/>
      <c r="B100" s="107" t="s">
        <v>27</v>
      </c>
      <c r="C100" s="127" t="e">
        <f aca="false">#REF!</f>
        <v>#REF!</v>
      </c>
      <c r="D100" s="127" t="e">
        <f aca="false">1-C100</f>
        <v>#REF!</v>
      </c>
      <c r="E100" s="128" t="e">
        <f aca="false">#REF!</f>
        <v>#REF!</v>
      </c>
      <c r="F100" s="129" t="e">
        <f aca="false">1-E100</f>
        <v>#REF!</v>
      </c>
    </row>
    <row r="101" customFormat="false" ht="12.75" hidden="false" customHeight="false" outlineLevel="0" collapsed="false">
      <c r="A101" s="111" t="str">
        <f aca="false">A9</f>
        <v>Giurgiu</v>
      </c>
      <c r="B101" s="112" t="s">
        <v>22</v>
      </c>
      <c r="C101" s="130" t="n">
        <f aca="false">C22</f>
        <v>0.470521702247985</v>
      </c>
      <c r="D101" s="130" t="n">
        <f aca="false">1-C101</f>
        <v>0.529478297752015</v>
      </c>
      <c r="E101" s="131" t="n">
        <f aca="false">E22</f>
        <v>0.84900325180263</v>
      </c>
      <c r="F101" s="132" t="n">
        <f aca="false">1-E101</f>
        <v>0.15099674819737</v>
      </c>
    </row>
    <row r="102" customFormat="false" ht="12.75" hidden="false" customHeight="false" outlineLevel="0" collapsed="false">
      <c r="A102" s="111"/>
      <c r="B102" s="34" t="s">
        <v>23</v>
      </c>
      <c r="C102" s="124" t="e">
        <f aca="false">#REF!</f>
        <v>#REF!</v>
      </c>
      <c r="D102" s="124" t="e">
        <f aca="false">1-C102</f>
        <v>#REF!</v>
      </c>
      <c r="E102" s="125" t="e">
        <f aca="false">#REF!</f>
        <v>#REF!</v>
      </c>
      <c r="F102" s="126" t="e">
        <f aca="false">1-E102</f>
        <v>#REF!</v>
      </c>
    </row>
    <row r="103" customFormat="false" ht="12.75" hidden="false" customHeight="false" outlineLevel="0" collapsed="false">
      <c r="A103" s="111"/>
      <c r="B103" s="34" t="s">
        <v>24</v>
      </c>
      <c r="C103" s="124" t="e">
        <f aca="false">#REF!</f>
        <v>#REF!</v>
      </c>
      <c r="D103" s="124" t="e">
        <f aca="false">1-C103</f>
        <v>#REF!</v>
      </c>
      <c r="E103" s="125" t="e">
        <f aca="false">#REF!</f>
        <v>#REF!</v>
      </c>
      <c r="F103" s="126" t="e">
        <f aca="false">1-E103</f>
        <v>#REF!</v>
      </c>
    </row>
    <row r="104" customFormat="false" ht="12.75" hidden="false" customHeight="false" outlineLevel="0" collapsed="false">
      <c r="A104" s="111"/>
      <c r="B104" s="34" t="s">
        <v>25</v>
      </c>
      <c r="C104" s="124" t="e">
        <f aca="false">#REF!</f>
        <v>#REF!</v>
      </c>
      <c r="D104" s="124" t="e">
        <f aca="false">1-C104</f>
        <v>#REF!</v>
      </c>
      <c r="E104" s="125" t="e">
        <f aca="false">#REF!</f>
        <v>#REF!</v>
      </c>
      <c r="F104" s="126" t="e">
        <f aca="false">1-E104</f>
        <v>#REF!</v>
      </c>
    </row>
    <row r="105" customFormat="false" ht="12.75" hidden="false" customHeight="false" outlineLevel="0" collapsed="false">
      <c r="A105" s="111"/>
      <c r="B105" s="34" t="s">
        <v>26</v>
      </c>
      <c r="C105" s="124" t="e">
        <f aca="false">#REF!</f>
        <v>#REF!</v>
      </c>
      <c r="D105" s="124" t="e">
        <f aca="false">1-C105</f>
        <v>#REF!</v>
      </c>
      <c r="E105" s="125" t="e">
        <f aca="false">#REF!</f>
        <v>#REF!</v>
      </c>
      <c r="F105" s="126" t="e">
        <f aca="false">1-E105</f>
        <v>#REF!</v>
      </c>
    </row>
    <row r="106" customFormat="false" ht="12.75" hidden="false" customHeight="false" outlineLevel="0" collapsed="false">
      <c r="A106" s="111"/>
      <c r="B106" s="34" t="n">
        <v>2012.2013</v>
      </c>
      <c r="C106" s="124" t="e">
        <f aca="false">#REF!</f>
        <v>#REF!</v>
      </c>
      <c r="D106" s="124" t="e">
        <f aca="false">1-C106</f>
        <v>#REF!</v>
      </c>
      <c r="E106" s="125" t="e">
        <f aca="false">#REF!</f>
        <v>#REF!</v>
      </c>
      <c r="F106" s="126" t="e">
        <f aca="false">1-E106</f>
        <v>#REF!</v>
      </c>
    </row>
    <row r="107" customFormat="false" ht="13.5" hidden="false" customHeight="false" outlineLevel="0" collapsed="false">
      <c r="A107" s="111"/>
      <c r="B107" s="116" t="s">
        <v>27</v>
      </c>
      <c r="C107" s="133" t="e">
        <f aca="false">#REF!</f>
        <v>#REF!</v>
      </c>
      <c r="D107" s="133" t="e">
        <f aca="false">1-C107</f>
        <v>#REF!</v>
      </c>
      <c r="E107" s="134" t="e">
        <f aca="false">#REF!</f>
        <v>#REF!</v>
      </c>
      <c r="F107" s="135" t="e">
        <f aca="false">1-E107</f>
        <v>#REF!</v>
      </c>
    </row>
    <row r="108" customFormat="false" ht="12.75" hidden="false" customHeight="false" outlineLevel="0" collapsed="false">
      <c r="A108" s="120" t="str">
        <f aca="false">A23</f>
        <v>Ialomiţa</v>
      </c>
      <c r="B108" s="100" t="s">
        <v>22</v>
      </c>
      <c r="C108" s="121" t="n">
        <f aca="false">C23</f>
        <v>0.525982404692082</v>
      </c>
      <c r="D108" s="121" t="n">
        <f aca="false">1-C108</f>
        <v>0.474017595307918</v>
      </c>
      <c r="E108" s="122" t="n">
        <f aca="false">E23</f>
        <v>0.977947214076246</v>
      </c>
      <c r="F108" s="123" t="n">
        <f aca="false">1-E108</f>
        <v>0.0220527859237537</v>
      </c>
    </row>
    <row r="109" customFormat="false" ht="12.75" hidden="false" customHeight="false" outlineLevel="0" collapsed="false">
      <c r="A109" s="120"/>
      <c r="B109" s="34" t="s">
        <v>23</v>
      </c>
      <c r="C109" s="124" t="e">
        <f aca="false">#REF!</f>
        <v>#REF!</v>
      </c>
      <c r="D109" s="124" t="e">
        <f aca="false">1-C109</f>
        <v>#REF!</v>
      </c>
      <c r="E109" s="125" t="e">
        <f aca="false">#REF!</f>
        <v>#REF!</v>
      </c>
      <c r="F109" s="126" t="e">
        <f aca="false">1-E109</f>
        <v>#REF!</v>
      </c>
    </row>
    <row r="110" customFormat="false" ht="12.75" hidden="false" customHeight="false" outlineLevel="0" collapsed="false">
      <c r="A110" s="120"/>
      <c r="B110" s="34" t="s">
        <v>24</v>
      </c>
      <c r="C110" s="124" t="e">
        <f aca="false">#REF!</f>
        <v>#REF!</v>
      </c>
      <c r="D110" s="124" t="e">
        <f aca="false">1-C110</f>
        <v>#REF!</v>
      </c>
      <c r="E110" s="125" t="e">
        <f aca="false">#REF!</f>
        <v>#REF!</v>
      </c>
      <c r="F110" s="126" t="e">
        <f aca="false">1-E110</f>
        <v>#REF!</v>
      </c>
    </row>
    <row r="111" customFormat="false" ht="12.75" hidden="false" customHeight="false" outlineLevel="0" collapsed="false">
      <c r="A111" s="120"/>
      <c r="B111" s="34" t="s">
        <v>25</v>
      </c>
      <c r="C111" s="124" t="e">
        <f aca="false">#REF!</f>
        <v>#REF!</v>
      </c>
      <c r="D111" s="124" t="e">
        <f aca="false">1-C111</f>
        <v>#REF!</v>
      </c>
      <c r="E111" s="125" t="e">
        <f aca="false">#REF!</f>
        <v>#REF!</v>
      </c>
      <c r="F111" s="126" t="e">
        <f aca="false">1-E111</f>
        <v>#REF!</v>
      </c>
    </row>
    <row r="112" customFormat="false" ht="12.75" hidden="false" customHeight="false" outlineLevel="0" collapsed="false">
      <c r="A112" s="120"/>
      <c r="B112" s="34" t="s">
        <v>26</v>
      </c>
      <c r="C112" s="124" t="e">
        <f aca="false">#REF!</f>
        <v>#REF!</v>
      </c>
      <c r="D112" s="124" t="e">
        <f aca="false">1-C112</f>
        <v>#REF!</v>
      </c>
      <c r="E112" s="125" t="e">
        <f aca="false">#REF!</f>
        <v>#REF!</v>
      </c>
      <c r="F112" s="126" t="e">
        <f aca="false">1-E112</f>
        <v>#REF!</v>
      </c>
    </row>
    <row r="113" customFormat="false" ht="12.75" hidden="false" customHeight="false" outlineLevel="0" collapsed="false">
      <c r="A113" s="120"/>
      <c r="B113" s="34" t="n">
        <v>2012.2013</v>
      </c>
      <c r="C113" s="124" t="e">
        <f aca="false">#REF!</f>
        <v>#REF!</v>
      </c>
      <c r="D113" s="124" t="e">
        <f aca="false">1-C113</f>
        <v>#REF!</v>
      </c>
      <c r="E113" s="125" t="e">
        <f aca="false">#REF!</f>
        <v>#REF!</v>
      </c>
      <c r="F113" s="126" t="e">
        <f aca="false">1-E113</f>
        <v>#REF!</v>
      </c>
    </row>
    <row r="114" customFormat="false" ht="13.5" hidden="false" customHeight="false" outlineLevel="0" collapsed="false">
      <c r="A114" s="120"/>
      <c r="B114" s="107" t="s">
        <v>27</v>
      </c>
      <c r="C114" s="127" t="e">
        <f aca="false">#REF!</f>
        <v>#REF!</v>
      </c>
      <c r="D114" s="127" t="e">
        <f aca="false">1-C114</f>
        <v>#REF!</v>
      </c>
      <c r="E114" s="128" t="e">
        <f aca="false">#REF!</f>
        <v>#REF!</v>
      </c>
      <c r="F114" s="129" t="e">
        <f aca="false">1-E114</f>
        <v>#REF!</v>
      </c>
    </row>
    <row r="115" customFormat="false" ht="12.75" hidden="false" customHeight="false" outlineLevel="0" collapsed="false">
      <c r="A115" s="111" t="str">
        <f aca="false">A24</f>
        <v>Prahova</v>
      </c>
      <c r="B115" s="112" t="s">
        <v>22</v>
      </c>
      <c r="C115" s="83" t="n">
        <f aca="false">C24</f>
        <v>0.502849002849003</v>
      </c>
      <c r="D115" s="83" t="n">
        <f aca="false">1-C115</f>
        <v>0.497150997150997</v>
      </c>
      <c r="E115" s="84" t="n">
        <f aca="false">E24</f>
        <v>0.917641325536062</v>
      </c>
      <c r="F115" s="85" t="n">
        <f aca="false">1-E115</f>
        <v>0.0823586744639376</v>
      </c>
    </row>
    <row r="116" customFormat="false" ht="12.75" hidden="false" customHeight="false" outlineLevel="0" collapsed="false">
      <c r="A116" s="111"/>
      <c r="B116" s="34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111"/>
      <c r="B117" s="34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111"/>
      <c r="B118" s="34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111"/>
      <c r="B119" s="34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111"/>
      <c r="B120" s="34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111"/>
      <c r="B121" s="116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136" t="str">
        <f aca="false">A25</f>
        <v>Teleorman</v>
      </c>
      <c r="B122" s="100" t="s">
        <v>22</v>
      </c>
      <c r="C122" s="121" t="n">
        <f aca="false">C25</f>
        <v>0.48</v>
      </c>
      <c r="D122" s="121" t="n">
        <f aca="false">1-C122</f>
        <v>0.52</v>
      </c>
      <c r="E122" s="122" t="n">
        <f aca="false">E25</f>
        <v>0.924460694698355</v>
      </c>
      <c r="F122" s="123" t="n">
        <f aca="false">1-E122</f>
        <v>0.0755393053016453</v>
      </c>
    </row>
    <row r="123" customFormat="false" ht="12.75" hidden="false" customHeight="false" outlineLevel="0" collapsed="false">
      <c r="A123" s="136"/>
      <c r="B123" s="34" t="s">
        <v>23</v>
      </c>
      <c r="C123" s="124" t="e">
        <f aca="false">#REF!</f>
        <v>#REF!</v>
      </c>
      <c r="D123" s="124" t="e">
        <f aca="false">1-C123</f>
        <v>#REF!</v>
      </c>
      <c r="E123" s="125" t="e">
        <f aca="false">#REF!</f>
        <v>#REF!</v>
      </c>
      <c r="F123" s="126" t="e">
        <f aca="false">1-E123</f>
        <v>#REF!</v>
      </c>
    </row>
    <row r="124" customFormat="false" ht="12.75" hidden="false" customHeight="false" outlineLevel="0" collapsed="false">
      <c r="A124" s="136"/>
      <c r="B124" s="34" t="s">
        <v>24</v>
      </c>
      <c r="C124" s="124" t="e">
        <f aca="false">#REF!</f>
        <v>#REF!</v>
      </c>
      <c r="D124" s="124" t="e">
        <f aca="false">1-C124</f>
        <v>#REF!</v>
      </c>
      <c r="E124" s="125" t="e">
        <f aca="false">#REF!</f>
        <v>#REF!</v>
      </c>
      <c r="F124" s="126" t="e">
        <f aca="false">1-E124</f>
        <v>#REF!</v>
      </c>
    </row>
    <row r="125" customFormat="false" ht="12.75" hidden="false" customHeight="false" outlineLevel="0" collapsed="false">
      <c r="A125" s="136"/>
      <c r="B125" s="34" t="s">
        <v>25</v>
      </c>
      <c r="C125" s="124" t="e">
        <f aca="false">#REF!</f>
        <v>#REF!</v>
      </c>
      <c r="D125" s="124" t="e">
        <f aca="false">1-C125</f>
        <v>#REF!</v>
      </c>
      <c r="E125" s="125" t="e">
        <f aca="false">#REF!</f>
        <v>#REF!</v>
      </c>
      <c r="F125" s="126" t="e">
        <f aca="false">1-E125</f>
        <v>#REF!</v>
      </c>
    </row>
    <row r="126" customFormat="false" ht="12.75" hidden="false" customHeight="false" outlineLevel="0" collapsed="false">
      <c r="A126" s="136"/>
      <c r="B126" s="34" t="s">
        <v>26</v>
      </c>
      <c r="C126" s="124" t="e">
        <f aca="false">#REF!</f>
        <v>#REF!</v>
      </c>
      <c r="D126" s="124" t="e">
        <f aca="false">1-C126</f>
        <v>#REF!</v>
      </c>
      <c r="E126" s="125" t="e">
        <f aca="false">#REF!</f>
        <v>#REF!</v>
      </c>
      <c r="F126" s="126" t="e">
        <f aca="false">1-E126</f>
        <v>#REF!</v>
      </c>
    </row>
    <row r="127" customFormat="false" ht="12.75" hidden="false" customHeight="false" outlineLevel="0" collapsed="false">
      <c r="A127" s="136"/>
      <c r="B127" s="34" t="n">
        <v>2012.2013</v>
      </c>
      <c r="C127" s="124" t="e">
        <f aca="false">#REF!</f>
        <v>#REF!</v>
      </c>
      <c r="D127" s="125" t="e">
        <f aca="false">1-C127</f>
        <v>#REF!</v>
      </c>
      <c r="E127" s="124" t="e">
        <f aca="false">#REF!</f>
        <v>#REF!</v>
      </c>
      <c r="F127" s="126" t="e">
        <f aca="false">1-E127</f>
        <v>#REF!</v>
      </c>
    </row>
    <row r="128" customFormat="false" ht="13.5" hidden="false" customHeight="false" outlineLevel="0" collapsed="false">
      <c r="A128" s="136"/>
      <c r="B128" s="137" t="s">
        <v>27</v>
      </c>
      <c r="C128" s="138" t="e">
        <f aca="false">#REF!</f>
        <v>#REF!</v>
      </c>
      <c r="D128" s="139" t="e">
        <f aca="false">1-C128</f>
        <v>#REF!</v>
      </c>
      <c r="E128" s="140" t="e">
        <f aca="false">#REF!</f>
        <v>#REF!</v>
      </c>
      <c r="F128" s="135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3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9</v>
      </c>
    </row>
    <row r="2" customFormat="false" ht="13.5" hidden="false" customHeight="false" outlineLevel="0" collapsed="false">
      <c r="A2" s="3" t="s">
        <v>1</v>
      </c>
      <c r="I2" s="4"/>
      <c r="J2" s="4"/>
    </row>
    <row r="3" customFormat="false" ht="12.75" hidden="false" customHeight="false" outlineLevel="0" collapsed="false">
      <c r="A3" s="94"/>
      <c r="B3" s="6" t="s">
        <v>2</v>
      </c>
      <c r="C3" s="6"/>
      <c r="D3" s="6"/>
      <c r="E3" s="6"/>
      <c r="F3" s="6"/>
      <c r="I3" s="4"/>
      <c r="J3" s="4"/>
    </row>
    <row r="4" customFormat="false" ht="13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  <c r="J4" s="4"/>
    </row>
    <row r="5" s="3" customFormat="true" ht="12.75" hidden="false" customHeight="false" outlineLevel="0" collapsed="false">
      <c r="A5" s="11" t="s">
        <v>9</v>
      </c>
      <c r="B5" s="34" t="n">
        <v>6244</v>
      </c>
      <c r="C5" s="14" t="n">
        <v>1448</v>
      </c>
      <c r="D5" s="14" t="n">
        <v>4796</v>
      </c>
      <c r="E5" s="14" t="n">
        <v>5089</v>
      </c>
      <c r="F5" s="15" t="n">
        <v>1155</v>
      </c>
      <c r="I5" s="4"/>
      <c r="J5" s="4"/>
    </row>
    <row r="6" customFormat="false" ht="12.75" hidden="false" customHeight="false" outlineLevel="0" collapsed="false">
      <c r="A6" s="16" t="s">
        <v>10</v>
      </c>
      <c r="B6" s="37" t="n">
        <v>1383</v>
      </c>
      <c r="C6" s="19" t="n">
        <v>236</v>
      </c>
      <c r="D6" s="19" t="n">
        <v>1147</v>
      </c>
      <c r="E6" s="19" t="n">
        <v>1199</v>
      </c>
      <c r="F6" s="20" t="n">
        <v>184</v>
      </c>
      <c r="I6" s="4"/>
      <c r="J6" s="4"/>
    </row>
    <row r="7" customFormat="false" ht="12.75" hidden="false" customHeight="false" outlineLevel="0" collapsed="false">
      <c r="A7" s="16" t="s">
        <v>11</v>
      </c>
      <c r="B7" s="37" t="n">
        <v>663</v>
      </c>
      <c r="C7" s="19" t="n">
        <v>191</v>
      </c>
      <c r="D7" s="19" t="n">
        <v>472</v>
      </c>
      <c r="E7" s="19" t="n">
        <v>620</v>
      </c>
      <c r="F7" s="20" t="n">
        <v>43</v>
      </c>
      <c r="I7" s="4"/>
      <c r="J7" s="4"/>
    </row>
    <row r="8" customFormat="false" ht="12.75" hidden="false" customHeight="false" outlineLevel="0" collapsed="false">
      <c r="A8" s="16" t="s">
        <v>12</v>
      </c>
      <c r="B8" s="37" t="n">
        <v>878</v>
      </c>
      <c r="C8" s="19" t="n">
        <v>190</v>
      </c>
      <c r="D8" s="19" t="n">
        <v>688</v>
      </c>
      <c r="E8" s="19" t="n">
        <v>675</v>
      </c>
      <c r="F8" s="20" t="n">
        <v>203</v>
      </c>
      <c r="I8" s="4"/>
      <c r="J8" s="4"/>
    </row>
    <row r="9" customFormat="false" ht="12.75" hidden="false" customHeight="false" outlineLevel="0" collapsed="false">
      <c r="A9" s="16" t="s">
        <v>13</v>
      </c>
      <c r="B9" s="37" t="n">
        <v>67</v>
      </c>
      <c r="C9" s="19" t="n">
        <v>22</v>
      </c>
      <c r="D9" s="19" t="n">
        <v>45</v>
      </c>
      <c r="E9" s="19" t="n">
        <v>67</v>
      </c>
      <c r="F9" s="20" t="n">
        <v>0</v>
      </c>
      <c r="I9" s="4"/>
      <c r="J9" s="4"/>
    </row>
    <row r="10" customFormat="false" ht="12.75" hidden="false" customHeight="false" outlineLevel="0" collapsed="false">
      <c r="A10" s="16" t="s">
        <v>14</v>
      </c>
      <c r="B10" s="37" t="n">
        <v>1177</v>
      </c>
      <c r="C10" s="19" t="n">
        <v>363</v>
      </c>
      <c r="D10" s="19" t="n">
        <v>814</v>
      </c>
      <c r="E10" s="19" t="n">
        <v>760</v>
      </c>
      <c r="F10" s="20" t="n">
        <v>417</v>
      </c>
      <c r="I10" s="4"/>
      <c r="J10" s="4"/>
    </row>
    <row r="11" customFormat="false" ht="12.75" hidden="false" customHeight="false" outlineLevel="0" collapsed="false">
      <c r="A11" s="16" t="s">
        <v>15</v>
      </c>
      <c r="B11" s="37" t="n">
        <v>1752</v>
      </c>
      <c r="C11" s="19" t="n">
        <v>430</v>
      </c>
      <c r="D11" s="19" t="n">
        <v>1322</v>
      </c>
      <c r="E11" s="19" t="n">
        <v>1444</v>
      </c>
      <c r="F11" s="20" t="n">
        <v>308</v>
      </c>
      <c r="J11" s="4"/>
    </row>
    <row r="12" customFormat="false" ht="12.75" hidden="false" customHeight="false" outlineLevel="0" collapsed="false">
      <c r="A12" s="16" t="s">
        <v>16</v>
      </c>
      <c r="B12" s="37" t="n">
        <v>324</v>
      </c>
      <c r="C12" s="19" t="n">
        <v>16</v>
      </c>
      <c r="D12" s="19" t="n">
        <v>308</v>
      </c>
      <c r="E12" s="19" t="n">
        <v>324</v>
      </c>
      <c r="F12" s="20" t="n">
        <v>0</v>
      </c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231902626521461</v>
      </c>
      <c r="D18" s="27" t="n">
        <f aca="false">D5/B5</f>
        <v>0.768097373478539</v>
      </c>
      <c r="E18" s="27" t="n">
        <f aca="false">E5/B5</f>
        <v>0.815022421524664</v>
      </c>
      <c r="F18" s="28" t="n">
        <f aca="false">F5/B5</f>
        <v>0.184977578475336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170643528561099</v>
      </c>
      <c r="D19" s="30" t="n">
        <f aca="false">D6/B6</f>
        <v>0.829356471438901</v>
      </c>
      <c r="E19" s="30" t="n">
        <f aca="false">E6/B6</f>
        <v>0.866955892986262</v>
      </c>
      <c r="F19" s="31" t="n">
        <f aca="false">F6/B6</f>
        <v>0.133044107013738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288084464555053</v>
      </c>
      <c r="D20" s="30" t="n">
        <f aca="false">D7/B7</f>
        <v>0.711915535444947</v>
      </c>
      <c r="E20" s="30" t="n">
        <f aca="false">E7/B7</f>
        <v>0.935143288084465</v>
      </c>
      <c r="F20" s="31" t="n">
        <f aca="false">F7/B7</f>
        <v>0.0648567119155355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216400911161731</v>
      </c>
      <c r="D21" s="30" t="n">
        <f aca="false">D8/B8</f>
        <v>0.783599088838269</v>
      </c>
      <c r="E21" s="30" t="n">
        <f aca="false">E8/B8</f>
        <v>0.76879271070615</v>
      </c>
      <c r="F21" s="31" t="n">
        <f aca="false">F8/B8</f>
        <v>0.23120728929385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 t="n">
        <f aca="false">C9/B9</f>
        <v>0.328358208955224</v>
      </c>
      <c r="D22" s="30" t="n">
        <f aca="false">D9/B9</f>
        <v>0.671641791044776</v>
      </c>
      <c r="E22" s="30" t="n">
        <f aca="false">E9/B9</f>
        <v>1</v>
      </c>
      <c r="F22" s="31" t="n">
        <f aca="false">F9/B9</f>
        <v>0</v>
      </c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B10</f>
        <v>0.308411214953271</v>
      </c>
      <c r="D23" s="30" t="n">
        <f aca="false">D10/B10</f>
        <v>0.691588785046729</v>
      </c>
      <c r="E23" s="30" t="n">
        <f aca="false">E10/B10</f>
        <v>0.64570943075616</v>
      </c>
      <c r="F23" s="31" t="n">
        <f aca="false">F10/B10</f>
        <v>0.35429056924384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245433789954338</v>
      </c>
      <c r="D24" s="30" t="n">
        <f aca="false">D11/B11</f>
        <v>0.754566210045662</v>
      </c>
      <c r="E24" s="30" t="n">
        <f aca="false">E11/B11</f>
        <v>0.824200913242009</v>
      </c>
      <c r="F24" s="31" t="n">
        <f aca="false">F11/B11</f>
        <v>0.175799086757991</v>
      </c>
    </row>
    <row r="25" customFormat="false" ht="12.75" hidden="false" customHeight="false" outlineLevel="0" collapsed="false">
      <c r="A25" s="16" t="str">
        <f aca="false">A12</f>
        <v>Teleorman</v>
      </c>
      <c r="B25" s="37"/>
      <c r="C25" s="30" t="n">
        <f aca="false">C12/B12</f>
        <v>0.0493827160493827</v>
      </c>
      <c r="D25" s="30" t="n">
        <f aca="false">D12/B12</f>
        <v>0.950617283950617</v>
      </c>
      <c r="E25" s="30" t="n">
        <f aca="false">E12/B12</f>
        <v>1</v>
      </c>
      <c r="F25" s="31" t="n">
        <f aca="false">F12/B12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A65" s="96" t="s">
        <v>3</v>
      </c>
      <c r="B65" s="97" t="s">
        <v>20</v>
      </c>
      <c r="C65" s="42" t="s">
        <v>5</v>
      </c>
      <c r="D65" s="42" t="s">
        <v>6</v>
      </c>
      <c r="E65" s="42" t="s">
        <v>7</v>
      </c>
      <c r="F65" s="98" t="s">
        <v>8</v>
      </c>
    </row>
    <row r="66" customFormat="false" ht="12.75" hidden="false" customHeight="true" outlineLevel="0" collapsed="false">
      <c r="A66" s="99" t="s">
        <v>21</v>
      </c>
      <c r="B66" s="141" t="s">
        <v>22</v>
      </c>
      <c r="C66" s="101" t="e">
        <f aca="false">#REF!</f>
        <v>#REF!</v>
      </c>
      <c r="D66" s="101" t="e">
        <f aca="false">1-C66</f>
        <v>#REF!</v>
      </c>
      <c r="E66" s="102" t="e">
        <f aca="false">#REF!</f>
        <v>#REF!</v>
      </c>
      <c r="F66" s="103" t="e">
        <f aca="false">1-E66</f>
        <v>#REF!</v>
      </c>
    </row>
    <row r="67" customFormat="false" ht="12.75" hidden="false" customHeight="false" outlineLevel="0" collapsed="false">
      <c r="A67" s="99"/>
      <c r="B67" s="142" t="s">
        <v>23</v>
      </c>
      <c r="C67" s="104" t="e">
        <f aca="false">#REF!</f>
        <v>#REF!</v>
      </c>
      <c r="D67" s="104" t="e">
        <f aca="false">1-C67</f>
        <v>#REF!</v>
      </c>
      <c r="E67" s="105" t="e">
        <f aca="false">#REF!</f>
        <v>#REF!</v>
      </c>
      <c r="F67" s="106" t="e">
        <f aca="false">1-E67</f>
        <v>#REF!</v>
      </c>
    </row>
    <row r="68" customFormat="false" ht="12.75" hidden="false" customHeight="false" outlineLevel="0" collapsed="false">
      <c r="A68" s="99"/>
      <c r="B68" s="142" t="s">
        <v>24</v>
      </c>
      <c r="C68" s="104" t="e">
        <f aca="false">#REF!</f>
        <v>#REF!</v>
      </c>
      <c r="D68" s="104" t="e">
        <f aca="false">1-C68</f>
        <v>#REF!</v>
      </c>
      <c r="E68" s="105" t="e">
        <f aca="false">#REF!</f>
        <v>#REF!</v>
      </c>
      <c r="F68" s="106" t="e">
        <f aca="false">1-E68</f>
        <v>#REF!</v>
      </c>
    </row>
    <row r="69" customFormat="false" ht="12.75" hidden="false" customHeight="false" outlineLevel="0" collapsed="false">
      <c r="A69" s="99"/>
      <c r="B69" s="142" t="s">
        <v>25</v>
      </c>
      <c r="C69" s="104" t="e">
        <f aca="false">#REF!</f>
        <v>#REF!</v>
      </c>
      <c r="D69" s="104" t="e">
        <f aca="false">1-C69</f>
        <v>#REF!</v>
      </c>
      <c r="E69" s="105" t="e">
        <f aca="false">#REF!</f>
        <v>#REF!</v>
      </c>
      <c r="F69" s="106" t="e">
        <f aca="false">1-E69</f>
        <v>#REF!</v>
      </c>
    </row>
    <row r="70" customFormat="false" ht="12.75" hidden="false" customHeight="false" outlineLevel="0" collapsed="false">
      <c r="A70" s="99"/>
      <c r="B70" s="142" t="s">
        <v>26</v>
      </c>
      <c r="C70" s="104" t="e">
        <f aca="false">#REF!</f>
        <v>#REF!</v>
      </c>
      <c r="D70" s="104" t="e">
        <f aca="false">1-C70</f>
        <v>#REF!</v>
      </c>
      <c r="E70" s="105" t="e">
        <f aca="false">#REF!</f>
        <v>#REF!</v>
      </c>
      <c r="F70" s="106" t="e">
        <f aca="false">1-E70</f>
        <v>#REF!</v>
      </c>
    </row>
    <row r="71" customFormat="false" ht="12.75" hidden="false" customHeight="false" outlineLevel="0" collapsed="false">
      <c r="A71" s="99"/>
      <c r="B71" s="142" t="n">
        <v>2012.2013</v>
      </c>
      <c r="C71" s="104" t="e">
        <f aca="false">#REF!</f>
        <v>#REF!</v>
      </c>
      <c r="D71" s="104" t="e">
        <f aca="false">1-C71</f>
        <v>#REF!</v>
      </c>
      <c r="E71" s="105" t="e">
        <f aca="false">#REF!</f>
        <v>#REF!</v>
      </c>
      <c r="F71" s="106" t="e">
        <f aca="false">1-E71</f>
        <v>#REF!</v>
      </c>
    </row>
    <row r="72" customFormat="false" ht="13.5" hidden="false" customHeight="false" outlineLevel="0" collapsed="false">
      <c r="A72" s="99"/>
      <c r="B72" s="143" t="s">
        <v>27</v>
      </c>
      <c r="C72" s="108" t="e">
        <f aca="false">#REF!</f>
        <v>#REF!</v>
      </c>
      <c r="D72" s="108" t="e">
        <f aca="false">1-C72</f>
        <v>#REF!</v>
      </c>
      <c r="E72" s="109" t="e">
        <f aca="false">#REF!</f>
        <v>#REF!</v>
      </c>
      <c r="F72" s="110" t="e">
        <f aca="false">1-E72</f>
        <v>#REF!</v>
      </c>
    </row>
    <row r="73" customFormat="false" ht="12.75" hidden="false" customHeight="false" outlineLevel="0" collapsed="false">
      <c r="A73" s="111" t="str">
        <f aca="false">A5</f>
        <v>Sud - Muntenia</v>
      </c>
      <c r="B73" s="144" t="s">
        <v>22</v>
      </c>
      <c r="C73" s="113" t="n">
        <f aca="false">C18</f>
        <v>0.231902626521461</v>
      </c>
      <c r="D73" s="113" t="n">
        <f aca="false">1-C73</f>
        <v>0.76809737347854</v>
      </c>
      <c r="E73" s="114" t="n">
        <f aca="false">E18</f>
        <v>0.815022421524664</v>
      </c>
      <c r="F73" s="115" t="n">
        <f aca="false">1-E73</f>
        <v>0.184977578475336</v>
      </c>
    </row>
    <row r="74" customFormat="false" ht="12.75" hidden="false" customHeight="false" outlineLevel="0" collapsed="false">
      <c r="A74" s="111"/>
      <c r="B74" s="142" t="s">
        <v>23</v>
      </c>
      <c r="C74" s="104" t="e">
        <f aca="false">#REF!</f>
        <v>#REF!</v>
      </c>
      <c r="D74" s="104" t="e">
        <f aca="false">1-C74</f>
        <v>#REF!</v>
      </c>
      <c r="E74" s="105" t="e">
        <f aca="false">#REF!</f>
        <v>#REF!</v>
      </c>
      <c r="F74" s="106" t="e">
        <f aca="false">1-E74</f>
        <v>#REF!</v>
      </c>
    </row>
    <row r="75" customFormat="false" ht="12.75" hidden="false" customHeight="false" outlineLevel="0" collapsed="false">
      <c r="A75" s="111"/>
      <c r="B75" s="142" t="s">
        <v>24</v>
      </c>
      <c r="C75" s="104" t="e">
        <f aca="false">#REF!</f>
        <v>#REF!</v>
      </c>
      <c r="D75" s="104" t="e">
        <f aca="false">1-C75</f>
        <v>#REF!</v>
      </c>
      <c r="E75" s="105" t="e">
        <f aca="false">#REF!</f>
        <v>#REF!</v>
      </c>
      <c r="F75" s="106" t="e">
        <f aca="false">1-E75</f>
        <v>#REF!</v>
      </c>
    </row>
    <row r="76" customFormat="false" ht="12.75" hidden="false" customHeight="false" outlineLevel="0" collapsed="false">
      <c r="A76" s="111"/>
      <c r="B76" s="142" t="s">
        <v>25</v>
      </c>
      <c r="C76" s="104" t="e">
        <f aca="false">#REF!</f>
        <v>#REF!</v>
      </c>
      <c r="D76" s="104" t="e">
        <f aca="false">1-C76</f>
        <v>#REF!</v>
      </c>
      <c r="E76" s="105" t="e">
        <f aca="false">#REF!</f>
        <v>#REF!</v>
      </c>
      <c r="F76" s="106" t="e">
        <f aca="false">1-E76</f>
        <v>#REF!</v>
      </c>
    </row>
    <row r="77" customFormat="false" ht="12.75" hidden="false" customHeight="false" outlineLevel="0" collapsed="false">
      <c r="A77" s="111"/>
      <c r="B77" s="142" t="s">
        <v>26</v>
      </c>
      <c r="C77" s="104" t="e">
        <f aca="false">#REF!</f>
        <v>#REF!</v>
      </c>
      <c r="D77" s="104" t="e">
        <f aca="false">1-C77</f>
        <v>#REF!</v>
      </c>
      <c r="E77" s="105" t="e">
        <f aca="false">#REF!</f>
        <v>#REF!</v>
      </c>
      <c r="F77" s="106" t="e">
        <f aca="false">1-E77</f>
        <v>#REF!</v>
      </c>
    </row>
    <row r="78" customFormat="false" ht="12.75" hidden="false" customHeight="false" outlineLevel="0" collapsed="false">
      <c r="A78" s="111"/>
      <c r="B78" s="142" t="n">
        <v>2012.2013</v>
      </c>
      <c r="C78" s="104" t="e">
        <f aca="false">#REF!</f>
        <v>#REF!</v>
      </c>
      <c r="D78" s="104" t="e">
        <f aca="false">1-C78</f>
        <v>#REF!</v>
      </c>
      <c r="E78" s="105" t="e">
        <f aca="false">#REF!</f>
        <v>#REF!</v>
      </c>
      <c r="F78" s="106" t="e">
        <f aca="false">1-E78</f>
        <v>#REF!</v>
      </c>
    </row>
    <row r="79" customFormat="false" ht="13.5" hidden="false" customHeight="false" outlineLevel="0" collapsed="false">
      <c r="A79" s="111"/>
      <c r="B79" s="145" t="s">
        <v>27</v>
      </c>
      <c r="C79" s="117" t="e">
        <f aca="false">#REF!</f>
        <v>#REF!</v>
      </c>
      <c r="D79" s="117" t="e">
        <f aca="false">1-C79</f>
        <v>#REF!</v>
      </c>
      <c r="E79" s="118" t="e">
        <f aca="false">#REF!</f>
        <v>#REF!</v>
      </c>
      <c r="F79" s="119" t="e">
        <f aca="false">1-E79</f>
        <v>#REF!</v>
      </c>
    </row>
    <row r="80" customFormat="false" ht="12.75" hidden="false" customHeight="false" outlineLevel="0" collapsed="false">
      <c r="A80" s="120" t="str">
        <f aca="false">A19</f>
        <v>Argeş</v>
      </c>
      <c r="B80" s="141" t="s">
        <v>22</v>
      </c>
      <c r="C80" s="121" t="n">
        <f aca="false">C19</f>
        <v>0.170643528561099</v>
      </c>
      <c r="D80" s="121" t="n">
        <f aca="false">1-C80</f>
        <v>0.829356471438901</v>
      </c>
      <c r="E80" s="122" t="n">
        <f aca="false">E19</f>
        <v>0.866955892986262</v>
      </c>
      <c r="F80" s="123" t="n">
        <f aca="false">1-E80</f>
        <v>0.133044107013738</v>
      </c>
    </row>
    <row r="81" customFormat="false" ht="12.75" hidden="false" customHeight="false" outlineLevel="0" collapsed="false">
      <c r="A81" s="120"/>
      <c r="B81" s="142" t="s">
        <v>23</v>
      </c>
      <c r="C81" s="124" t="e">
        <f aca="false">#REF!</f>
        <v>#REF!</v>
      </c>
      <c r="D81" s="124" t="e">
        <f aca="false">1-C81</f>
        <v>#REF!</v>
      </c>
      <c r="E81" s="125" t="e">
        <f aca="false">#REF!</f>
        <v>#REF!</v>
      </c>
      <c r="F81" s="126" t="e">
        <f aca="false">1-E81</f>
        <v>#REF!</v>
      </c>
    </row>
    <row r="82" customFormat="false" ht="12.75" hidden="false" customHeight="false" outlineLevel="0" collapsed="false">
      <c r="A82" s="120"/>
      <c r="B82" s="142" t="s">
        <v>24</v>
      </c>
      <c r="C82" s="124" t="e">
        <f aca="false">#REF!</f>
        <v>#REF!</v>
      </c>
      <c r="D82" s="124" t="e">
        <f aca="false">1-C82</f>
        <v>#REF!</v>
      </c>
      <c r="E82" s="125" t="e">
        <f aca="false">#REF!</f>
        <v>#REF!</v>
      </c>
      <c r="F82" s="126" t="e">
        <f aca="false">1-E82</f>
        <v>#REF!</v>
      </c>
    </row>
    <row r="83" customFormat="false" ht="12.75" hidden="false" customHeight="false" outlineLevel="0" collapsed="false">
      <c r="A83" s="120"/>
      <c r="B83" s="142" t="s">
        <v>25</v>
      </c>
      <c r="C83" s="124" t="e">
        <f aca="false">#REF!</f>
        <v>#REF!</v>
      </c>
      <c r="D83" s="124" t="e">
        <f aca="false">1-C83</f>
        <v>#REF!</v>
      </c>
      <c r="E83" s="125" t="e">
        <f aca="false">#REF!</f>
        <v>#REF!</v>
      </c>
      <c r="F83" s="126" t="e">
        <f aca="false">1-E83</f>
        <v>#REF!</v>
      </c>
    </row>
    <row r="84" customFormat="false" ht="12.75" hidden="false" customHeight="false" outlineLevel="0" collapsed="false">
      <c r="A84" s="120"/>
      <c r="B84" s="142" t="s">
        <v>26</v>
      </c>
      <c r="C84" s="124" t="e">
        <f aca="false">#REF!</f>
        <v>#REF!</v>
      </c>
      <c r="D84" s="124" t="e">
        <f aca="false">1-C84</f>
        <v>#REF!</v>
      </c>
      <c r="E84" s="125" t="e">
        <f aca="false">#REF!</f>
        <v>#REF!</v>
      </c>
      <c r="F84" s="126" t="e">
        <f aca="false">1-E84</f>
        <v>#REF!</v>
      </c>
    </row>
    <row r="85" customFormat="false" ht="12.75" hidden="false" customHeight="false" outlineLevel="0" collapsed="false">
      <c r="A85" s="120"/>
      <c r="B85" s="142" t="n">
        <v>2012.2013</v>
      </c>
      <c r="C85" s="124" t="e">
        <f aca="false">#REF!</f>
        <v>#REF!</v>
      </c>
      <c r="D85" s="124" t="e">
        <f aca="false">1-C85</f>
        <v>#REF!</v>
      </c>
      <c r="E85" s="125" t="e">
        <f aca="false">#REF!</f>
        <v>#REF!</v>
      </c>
      <c r="F85" s="126" t="e">
        <f aca="false">1-E85</f>
        <v>#REF!</v>
      </c>
    </row>
    <row r="86" customFormat="false" ht="13.5" hidden="false" customHeight="false" outlineLevel="0" collapsed="false">
      <c r="A86" s="120"/>
      <c r="B86" s="143" t="s">
        <v>27</v>
      </c>
      <c r="C86" s="127" t="e">
        <f aca="false">#REF!</f>
        <v>#REF!</v>
      </c>
      <c r="D86" s="127" t="e">
        <f aca="false">1-C86</f>
        <v>#REF!</v>
      </c>
      <c r="E86" s="128" t="e">
        <f aca="false">#REF!</f>
        <v>#REF!</v>
      </c>
      <c r="F86" s="129" t="e">
        <f aca="false">1-E86</f>
        <v>#REF!</v>
      </c>
    </row>
    <row r="87" customFormat="false" ht="12.75" hidden="false" customHeight="false" outlineLevel="0" collapsed="false">
      <c r="A87" s="111" t="str">
        <f aca="false">A7</f>
        <v>Călăraşi</v>
      </c>
      <c r="B87" s="144" t="s">
        <v>22</v>
      </c>
      <c r="C87" s="130" t="n">
        <f aca="false">C20</f>
        <v>0.288084464555053</v>
      </c>
      <c r="D87" s="130" t="n">
        <f aca="false">1-C87</f>
        <v>0.711915535444947</v>
      </c>
      <c r="E87" s="131" t="n">
        <f aca="false">E20</f>
        <v>0.935143288084465</v>
      </c>
      <c r="F87" s="132" t="n">
        <f aca="false">1-E87</f>
        <v>0.0648567119155354</v>
      </c>
    </row>
    <row r="88" customFormat="false" ht="12.75" hidden="false" customHeight="false" outlineLevel="0" collapsed="false">
      <c r="A88" s="111"/>
      <c r="B88" s="142" t="s">
        <v>23</v>
      </c>
      <c r="C88" s="124" t="e">
        <f aca="false">#REF!</f>
        <v>#REF!</v>
      </c>
      <c r="D88" s="124" t="e">
        <f aca="false">1-C88</f>
        <v>#REF!</v>
      </c>
      <c r="E88" s="125" t="e">
        <f aca="false">#REF!</f>
        <v>#REF!</v>
      </c>
      <c r="F88" s="126" t="e">
        <f aca="false">1-E88</f>
        <v>#REF!</v>
      </c>
    </row>
    <row r="89" customFormat="false" ht="12.75" hidden="false" customHeight="false" outlineLevel="0" collapsed="false">
      <c r="A89" s="111"/>
      <c r="B89" s="142" t="s">
        <v>24</v>
      </c>
      <c r="C89" s="124" t="e">
        <f aca="false">#REF!</f>
        <v>#REF!</v>
      </c>
      <c r="D89" s="124" t="e">
        <f aca="false">1-C89</f>
        <v>#REF!</v>
      </c>
      <c r="E89" s="125" t="e">
        <f aca="false">#REF!</f>
        <v>#REF!</v>
      </c>
      <c r="F89" s="126" t="e">
        <f aca="false">1-E89</f>
        <v>#REF!</v>
      </c>
    </row>
    <row r="90" customFormat="false" ht="12.75" hidden="false" customHeight="false" outlineLevel="0" collapsed="false">
      <c r="A90" s="111"/>
      <c r="B90" s="142" t="s">
        <v>25</v>
      </c>
      <c r="C90" s="124" t="e">
        <f aca="false">#REF!</f>
        <v>#REF!</v>
      </c>
      <c r="D90" s="124" t="e">
        <f aca="false">1-C90</f>
        <v>#REF!</v>
      </c>
      <c r="E90" s="125" t="e">
        <f aca="false">#REF!</f>
        <v>#REF!</v>
      </c>
      <c r="F90" s="126" t="e">
        <f aca="false">1-E90</f>
        <v>#REF!</v>
      </c>
    </row>
    <row r="91" customFormat="false" ht="12.75" hidden="false" customHeight="false" outlineLevel="0" collapsed="false">
      <c r="A91" s="111"/>
      <c r="B91" s="142" t="s">
        <v>26</v>
      </c>
      <c r="C91" s="124" t="e">
        <f aca="false">#REF!</f>
        <v>#REF!</v>
      </c>
      <c r="D91" s="124" t="e">
        <f aca="false">1-C91</f>
        <v>#REF!</v>
      </c>
      <c r="E91" s="125" t="e">
        <f aca="false">#REF!</f>
        <v>#REF!</v>
      </c>
      <c r="F91" s="126" t="e">
        <f aca="false">1-E91</f>
        <v>#REF!</v>
      </c>
    </row>
    <row r="92" customFormat="false" ht="12.75" hidden="false" customHeight="false" outlineLevel="0" collapsed="false">
      <c r="A92" s="111"/>
      <c r="B92" s="142" t="n">
        <v>2012.2013</v>
      </c>
      <c r="C92" s="124" t="e">
        <f aca="false">#REF!</f>
        <v>#REF!</v>
      </c>
      <c r="D92" s="124" t="e">
        <f aca="false">1-C92</f>
        <v>#REF!</v>
      </c>
      <c r="E92" s="125" t="e">
        <f aca="false">#REF!</f>
        <v>#REF!</v>
      </c>
      <c r="F92" s="126" t="e">
        <f aca="false">1-E92</f>
        <v>#REF!</v>
      </c>
    </row>
    <row r="93" customFormat="false" ht="13.5" hidden="false" customHeight="false" outlineLevel="0" collapsed="false">
      <c r="A93" s="111"/>
      <c r="B93" s="145" t="s">
        <v>27</v>
      </c>
      <c r="C93" s="133" t="e">
        <f aca="false">#REF!</f>
        <v>#REF!</v>
      </c>
      <c r="D93" s="133" t="e">
        <f aca="false">1-C93</f>
        <v>#REF!</v>
      </c>
      <c r="E93" s="134" t="e">
        <f aca="false">#REF!</f>
        <v>#REF!</v>
      </c>
      <c r="F93" s="135" t="e">
        <f aca="false">1-E93</f>
        <v>#REF!</v>
      </c>
    </row>
    <row r="94" customFormat="false" ht="12.75" hidden="false" customHeight="false" outlineLevel="0" collapsed="false">
      <c r="A94" s="120" t="str">
        <f aca="false">A8</f>
        <v>Dâmboviţa</v>
      </c>
      <c r="B94" s="141" t="s">
        <v>22</v>
      </c>
      <c r="C94" s="121" t="n">
        <f aca="false">C21</f>
        <v>0.216400911161731</v>
      </c>
      <c r="D94" s="121" t="n">
        <f aca="false">1-C94</f>
        <v>0.783599088838269</v>
      </c>
      <c r="E94" s="122" t="n">
        <f aca="false">E21</f>
        <v>0.76879271070615</v>
      </c>
      <c r="F94" s="123" t="n">
        <f aca="false">1-E94</f>
        <v>0.23120728929385</v>
      </c>
    </row>
    <row r="95" customFormat="false" ht="12.75" hidden="false" customHeight="false" outlineLevel="0" collapsed="false">
      <c r="A95" s="120"/>
      <c r="B95" s="142" t="s">
        <v>23</v>
      </c>
      <c r="C95" s="124" t="e">
        <f aca="false">#REF!</f>
        <v>#REF!</v>
      </c>
      <c r="D95" s="124" t="e">
        <f aca="false">1-C95</f>
        <v>#REF!</v>
      </c>
      <c r="E95" s="125" t="e">
        <f aca="false">#REF!</f>
        <v>#REF!</v>
      </c>
      <c r="F95" s="126" t="e">
        <f aca="false">1-E95</f>
        <v>#REF!</v>
      </c>
    </row>
    <row r="96" customFormat="false" ht="12.75" hidden="false" customHeight="false" outlineLevel="0" collapsed="false">
      <c r="A96" s="120"/>
      <c r="B96" s="142" t="s">
        <v>24</v>
      </c>
      <c r="C96" s="124" t="e">
        <f aca="false">#REF!</f>
        <v>#REF!</v>
      </c>
      <c r="D96" s="124" t="e">
        <f aca="false">1-C96</f>
        <v>#REF!</v>
      </c>
      <c r="E96" s="125" t="e">
        <f aca="false">#REF!</f>
        <v>#REF!</v>
      </c>
      <c r="F96" s="126" t="e">
        <f aca="false">1-E96</f>
        <v>#REF!</v>
      </c>
    </row>
    <row r="97" customFormat="false" ht="12.75" hidden="false" customHeight="false" outlineLevel="0" collapsed="false">
      <c r="A97" s="120"/>
      <c r="B97" s="142" t="s">
        <v>25</v>
      </c>
      <c r="C97" s="124" t="e">
        <f aca="false">#REF!</f>
        <v>#REF!</v>
      </c>
      <c r="D97" s="124" t="e">
        <f aca="false">1-C97</f>
        <v>#REF!</v>
      </c>
      <c r="E97" s="125" t="e">
        <f aca="false">#REF!</f>
        <v>#REF!</v>
      </c>
      <c r="F97" s="126" t="e">
        <f aca="false">1-E97</f>
        <v>#REF!</v>
      </c>
    </row>
    <row r="98" customFormat="false" ht="12.75" hidden="false" customHeight="false" outlineLevel="0" collapsed="false">
      <c r="A98" s="120"/>
      <c r="B98" s="142" t="s">
        <v>26</v>
      </c>
      <c r="C98" s="124" t="e">
        <f aca="false">#REF!</f>
        <v>#REF!</v>
      </c>
      <c r="D98" s="124" t="e">
        <f aca="false">1-C98</f>
        <v>#REF!</v>
      </c>
      <c r="E98" s="125" t="e">
        <f aca="false">#REF!</f>
        <v>#REF!</v>
      </c>
      <c r="F98" s="126" t="e">
        <f aca="false">1-E98</f>
        <v>#REF!</v>
      </c>
    </row>
    <row r="99" customFormat="false" ht="12.75" hidden="false" customHeight="false" outlineLevel="0" collapsed="false">
      <c r="A99" s="120"/>
      <c r="B99" s="142" t="n">
        <v>2012.2013</v>
      </c>
      <c r="C99" s="124" t="e">
        <f aca="false">#REF!</f>
        <v>#REF!</v>
      </c>
      <c r="D99" s="124" t="e">
        <f aca="false">1-C99</f>
        <v>#REF!</v>
      </c>
      <c r="E99" s="125" t="e">
        <f aca="false">#REF!</f>
        <v>#REF!</v>
      </c>
      <c r="F99" s="126" t="e">
        <f aca="false">1-E99</f>
        <v>#REF!</v>
      </c>
    </row>
    <row r="100" customFormat="false" ht="13.5" hidden="false" customHeight="false" outlineLevel="0" collapsed="false">
      <c r="A100" s="120"/>
      <c r="B100" s="143" t="s">
        <v>27</v>
      </c>
      <c r="C100" s="127" t="e">
        <f aca="false">#REF!</f>
        <v>#REF!</v>
      </c>
      <c r="D100" s="127" t="e">
        <f aca="false">1-C100</f>
        <v>#REF!</v>
      </c>
      <c r="E100" s="128" t="e">
        <f aca="false">#REF!</f>
        <v>#REF!</v>
      </c>
      <c r="F100" s="129" t="e">
        <f aca="false">1-E100</f>
        <v>#REF!</v>
      </c>
    </row>
    <row r="101" customFormat="false" ht="12.75" hidden="false" customHeight="false" outlineLevel="0" collapsed="false">
      <c r="A101" s="111" t="str">
        <f aca="false">A9</f>
        <v>Giurgiu</v>
      </c>
      <c r="B101" s="144" t="s">
        <v>22</v>
      </c>
      <c r="C101" s="130" t="n">
        <f aca="false">C22</f>
        <v>0.328358208955224</v>
      </c>
      <c r="D101" s="130" t="n">
        <f aca="false">1-C101</f>
        <v>0.671641791044776</v>
      </c>
      <c r="E101" s="131" t="n">
        <f aca="false">E22</f>
        <v>1</v>
      </c>
      <c r="F101" s="132" t="n">
        <f aca="false">1-E101</f>
        <v>0</v>
      </c>
    </row>
    <row r="102" customFormat="false" ht="12.75" hidden="false" customHeight="false" outlineLevel="0" collapsed="false">
      <c r="A102" s="111"/>
      <c r="B102" s="142" t="s">
        <v>23</v>
      </c>
      <c r="C102" s="124" t="e">
        <f aca="false">#REF!</f>
        <v>#REF!</v>
      </c>
      <c r="D102" s="124" t="e">
        <f aca="false">1-C102</f>
        <v>#REF!</v>
      </c>
      <c r="E102" s="125" t="e">
        <f aca="false">#REF!</f>
        <v>#REF!</v>
      </c>
      <c r="F102" s="126" t="e">
        <f aca="false">1-E102</f>
        <v>#REF!</v>
      </c>
    </row>
    <row r="103" customFormat="false" ht="12.75" hidden="false" customHeight="false" outlineLevel="0" collapsed="false">
      <c r="A103" s="111"/>
      <c r="B103" s="142" t="s">
        <v>24</v>
      </c>
      <c r="C103" s="124" t="e">
        <f aca="false">#REF!</f>
        <v>#REF!</v>
      </c>
      <c r="D103" s="124" t="e">
        <f aca="false">1-C103</f>
        <v>#REF!</v>
      </c>
      <c r="E103" s="125" t="e">
        <f aca="false">#REF!</f>
        <v>#REF!</v>
      </c>
      <c r="F103" s="126" t="e">
        <f aca="false">1-E103</f>
        <v>#REF!</v>
      </c>
    </row>
    <row r="104" customFormat="false" ht="12.75" hidden="false" customHeight="false" outlineLevel="0" collapsed="false">
      <c r="A104" s="111"/>
      <c r="B104" s="142" t="s">
        <v>25</v>
      </c>
      <c r="C104" s="124" t="e">
        <f aca="false">#REF!</f>
        <v>#REF!</v>
      </c>
      <c r="D104" s="124" t="e">
        <f aca="false">1-C104</f>
        <v>#REF!</v>
      </c>
      <c r="E104" s="125" t="e">
        <f aca="false">#REF!</f>
        <v>#REF!</v>
      </c>
      <c r="F104" s="126" t="e">
        <f aca="false">1-E104</f>
        <v>#REF!</v>
      </c>
    </row>
    <row r="105" customFormat="false" ht="12.75" hidden="false" customHeight="false" outlineLevel="0" collapsed="false">
      <c r="A105" s="111"/>
      <c r="B105" s="142" t="s">
        <v>26</v>
      </c>
      <c r="C105" s="124" t="e">
        <f aca="false">#REF!</f>
        <v>#REF!</v>
      </c>
      <c r="D105" s="124" t="e">
        <f aca="false">1-C105</f>
        <v>#REF!</v>
      </c>
      <c r="E105" s="125" t="e">
        <f aca="false">#REF!</f>
        <v>#REF!</v>
      </c>
      <c r="F105" s="126" t="e">
        <f aca="false">1-E105</f>
        <v>#REF!</v>
      </c>
    </row>
    <row r="106" customFormat="false" ht="12.75" hidden="false" customHeight="false" outlineLevel="0" collapsed="false">
      <c r="A106" s="111"/>
      <c r="B106" s="142" t="n">
        <v>2012.2013</v>
      </c>
      <c r="C106" s="124" t="e">
        <f aca="false">#REF!</f>
        <v>#REF!</v>
      </c>
      <c r="D106" s="124" t="e">
        <f aca="false">1-C106</f>
        <v>#REF!</v>
      </c>
      <c r="E106" s="125" t="e">
        <f aca="false">#REF!</f>
        <v>#REF!</v>
      </c>
      <c r="F106" s="126" t="e">
        <f aca="false">1-E106</f>
        <v>#REF!</v>
      </c>
    </row>
    <row r="107" customFormat="false" ht="13.5" hidden="false" customHeight="false" outlineLevel="0" collapsed="false">
      <c r="A107" s="111"/>
      <c r="B107" s="145" t="s">
        <v>27</v>
      </c>
      <c r="C107" s="133" t="e">
        <f aca="false">#REF!</f>
        <v>#REF!</v>
      </c>
      <c r="D107" s="133" t="e">
        <f aca="false">1-C107</f>
        <v>#REF!</v>
      </c>
      <c r="E107" s="134" t="e">
        <f aca="false">#REF!</f>
        <v>#REF!</v>
      </c>
      <c r="F107" s="135" t="e">
        <f aca="false">1-E107</f>
        <v>#REF!</v>
      </c>
    </row>
    <row r="108" customFormat="false" ht="12.75" hidden="false" customHeight="false" outlineLevel="0" collapsed="false">
      <c r="A108" s="111" t="str">
        <f aca="false">A23</f>
        <v>Ialomiţa</v>
      </c>
      <c r="B108" s="144" t="s">
        <v>22</v>
      </c>
      <c r="C108" s="130" t="n">
        <f aca="false">C23</f>
        <v>0.308411214953271</v>
      </c>
      <c r="D108" s="130" t="n">
        <f aca="false">1-C108</f>
        <v>0.691588785046729</v>
      </c>
      <c r="E108" s="131" t="n">
        <f aca="false">E23</f>
        <v>0.64570943075616</v>
      </c>
      <c r="F108" s="132" t="n">
        <f aca="false">1-E108</f>
        <v>0.35429056924384</v>
      </c>
    </row>
    <row r="109" customFormat="false" ht="12.75" hidden="false" customHeight="false" outlineLevel="0" collapsed="false">
      <c r="A109" s="111"/>
      <c r="B109" s="142" t="s">
        <v>23</v>
      </c>
      <c r="C109" s="124" t="e">
        <f aca="false">#REF!</f>
        <v>#REF!</v>
      </c>
      <c r="D109" s="124" t="e">
        <f aca="false">1-C109</f>
        <v>#REF!</v>
      </c>
      <c r="E109" s="125" t="e">
        <f aca="false">#REF!</f>
        <v>#REF!</v>
      </c>
      <c r="F109" s="126" t="e">
        <f aca="false">1-E109</f>
        <v>#REF!</v>
      </c>
    </row>
    <row r="110" customFormat="false" ht="12.75" hidden="false" customHeight="false" outlineLevel="0" collapsed="false">
      <c r="A110" s="111"/>
      <c r="B110" s="142" t="s">
        <v>24</v>
      </c>
      <c r="C110" s="124" t="e">
        <f aca="false">#REF!</f>
        <v>#REF!</v>
      </c>
      <c r="D110" s="124" t="e">
        <f aca="false">1-C110</f>
        <v>#REF!</v>
      </c>
      <c r="E110" s="125" t="e">
        <f aca="false">#REF!</f>
        <v>#REF!</v>
      </c>
      <c r="F110" s="126" t="e">
        <f aca="false">1-E110</f>
        <v>#REF!</v>
      </c>
    </row>
    <row r="111" customFormat="false" ht="12.75" hidden="false" customHeight="false" outlineLevel="0" collapsed="false">
      <c r="A111" s="111"/>
      <c r="B111" s="142" t="s">
        <v>25</v>
      </c>
      <c r="C111" s="124" t="e">
        <f aca="false">#REF!</f>
        <v>#REF!</v>
      </c>
      <c r="D111" s="124" t="e">
        <f aca="false">1-C111</f>
        <v>#REF!</v>
      </c>
      <c r="E111" s="125" t="e">
        <f aca="false">#REF!</f>
        <v>#REF!</v>
      </c>
      <c r="F111" s="126" t="e">
        <f aca="false">1-E111</f>
        <v>#REF!</v>
      </c>
    </row>
    <row r="112" customFormat="false" ht="12.75" hidden="false" customHeight="false" outlineLevel="0" collapsed="false">
      <c r="A112" s="111"/>
      <c r="B112" s="142" t="s">
        <v>26</v>
      </c>
      <c r="C112" s="124" t="e">
        <f aca="false">#REF!</f>
        <v>#REF!</v>
      </c>
      <c r="D112" s="124" t="e">
        <f aca="false">1-C112</f>
        <v>#REF!</v>
      </c>
      <c r="E112" s="125" t="e">
        <f aca="false">#REF!</f>
        <v>#REF!</v>
      </c>
      <c r="F112" s="126" t="e">
        <f aca="false">1-E112</f>
        <v>#REF!</v>
      </c>
    </row>
    <row r="113" customFormat="false" ht="12.75" hidden="false" customHeight="false" outlineLevel="0" collapsed="false">
      <c r="A113" s="111"/>
      <c r="B113" s="142" t="n">
        <v>2012.2013</v>
      </c>
      <c r="C113" s="124" t="e">
        <f aca="false">#REF!</f>
        <v>#REF!</v>
      </c>
      <c r="D113" s="124" t="e">
        <f aca="false">1-C113</f>
        <v>#REF!</v>
      </c>
      <c r="E113" s="125" t="e">
        <f aca="false">#REF!</f>
        <v>#REF!</v>
      </c>
      <c r="F113" s="126" t="e">
        <f aca="false">1-E113</f>
        <v>#REF!</v>
      </c>
    </row>
    <row r="114" customFormat="false" ht="13.5" hidden="false" customHeight="false" outlineLevel="0" collapsed="false">
      <c r="A114" s="111"/>
      <c r="B114" s="143" t="s">
        <v>27</v>
      </c>
      <c r="C114" s="127" t="e">
        <f aca="false">#REF!</f>
        <v>#REF!</v>
      </c>
      <c r="D114" s="127" t="e">
        <f aca="false">1-C114</f>
        <v>#REF!</v>
      </c>
      <c r="E114" s="128" t="e">
        <f aca="false">#REF!</f>
        <v>#REF!</v>
      </c>
      <c r="F114" s="129" t="e">
        <f aca="false">1-E114</f>
        <v>#REF!</v>
      </c>
    </row>
    <row r="115" customFormat="false" ht="12.75" hidden="false" customHeight="false" outlineLevel="0" collapsed="false">
      <c r="A115" s="111" t="str">
        <f aca="false">A24</f>
        <v>Prahova</v>
      </c>
      <c r="B115" s="144" t="s">
        <v>22</v>
      </c>
      <c r="C115" s="83" t="n">
        <f aca="false">C24</f>
        <v>0.245433789954338</v>
      </c>
      <c r="D115" s="83" t="n">
        <f aca="false">1-C115</f>
        <v>0.754566210045662</v>
      </c>
      <c r="E115" s="84" t="n">
        <f aca="false">E24</f>
        <v>0.824200913242009</v>
      </c>
      <c r="F115" s="85" t="n">
        <f aca="false">1-E115</f>
        <v>0.175799086757991</v>
      </c>
    </row>
    <row r="116" customFormat="false" ht="12.75" hidden="false" customHeight="false" outlineLevel="0" collapsed="false">
      <c r="A116" s="111"/>
      <c r="B116" s="142" t="s">
        <v>23</v>
      </c>
      <c r="C116" s="30" t="e">
        <f aca="false">#REF!</f>
        <v>#REF!</v>
      </c>
      <c r="D116" s="30" t="e">
        <f aca="false">1-C116</f>
        <v>#REF!</v>
      </c>
      <c r="E116" s="30" t="e">
        <f aca="false">#REF!</f>
        <v>#REF!</v>
      </c>
      <c r="F116" s="86" t="e">
        <f aca="false">1-E116</f>
        <v>#REF!</v>
      </c>
    </row>
    <row r="117" customFormat="false" ht="12.75" hidden="false" customHeight="false" outlineLevel="0" collapsed="false">
      <c r="A117" s="111"/>
      <c r="B117" s="142" t="s">
        <v>24</v>
      </c>
      <c r="C117" s="30" t="e">
        <f aca="false">#REF!</f>
        <v>#REF!</v>
      </c>
      <c r="D117" s="30" t="e">
        <f aca="false">1-C117</f>
        <v>#REF!</v>
      </c>
      <c r="E117" s="30" t="e">
        <f aca="false">#REF!</f>
        <v>#REF!</v>
      </c>
      <c r="F117" s="86" t="e">
        <f aca="false">1-E117</f>
        <v>#REF!</v>
      </c>
    </row>
    <row r="118" customFormat="false" ht="12.75" hidden="false" customHeight="false" outlineLevel="0" collapsed="false">
      <c r="A118" s="111"/>
      <c r="B118" s="142" t="s">
        <v>25</v>
      </c>
      <c r="C118" s="30" t="e">
        <f aca="false">#REF!</f>
        <v>#REF!</v>
      </c>
      <c r="D118" s="30" t="e">
        <f aca="false">1-C118</f>
        <v>#REF!</v>
      </c>
      <c r="E118" s="30" t="e">
        <f aca="false">#REF!</f>
        <v>#REF!</v>
      </c>
      <c r="F118" s="86" t="e">
        <f aca="false">1-E118</f>
        <v>#REF!</v>
      </c>
    </row>
    <row r="119" customFormat="false" ht="12.75" hidden="false" customHeight="false" outlineLevel="0" collapsed="false">
      <c r="A119" s="111"/>
      <c r="B119" s="142" t="s">
        <v>26</v>
      </c>
      <c r="C119" s="30" t="e">
        <f aca="false">#REF!</f>
        <v>#REF!</v>
      </c>
      <c r="D119" s="30" t="e">
        <f aca="false">1-C119</f>
        <v>#REF!</v>
      </c>
      <c r="E119" s="30" t="e">
        <f aca="false">#REF!</f>
        <v>#REF!</v>
      </c>
      <c r="F119" s="86" t="e">
        <f aca="false">1-E119</f>
        <v>#REF!</v>
      </c>
    </row>
    <row r="120" customFormat="false" ht="12.75" hidden="false" customHeight="false" outlineLevel="0" collapsed="false">
      <c r="A120" s="111"/>
      <c r="B120" s="142" t="n">
        <v>2012.2013</v>
      </c>
      <c r="C120" s="30" t="e">
        <f aca="false">#REF!</f>
        <v>#REF!</v>
      </c>
      <c r="D120" s="30" t="e">
        <f aca="false">1-C120</f>
        <v>#REF!</v>
      </c>
      <c r="E120" s="30" t="e">
        <f aca="false">#REF!</f>
        <v>#REF!</v>
      </c>
      <c r="F120" s="86" t="e">
        <f aca="false">1-E120</f>
        <v>#REF!</v>
      </c>
    </row>
    <row r="121" customFormat="false" ht="13.5" hidden="false" customHeight="false" outlineLevel="0" collapsed="false">
      <c r="A121" s="111"/>
      <c r="B121" s="145" t="s">
        <v>27</v>
      </c>
      <c r="C121" s="87" t="e">
        <f aca="false">#REF!</f>
        <v>#REF!</v>
      </c>
      <c r="D121" s="87" t="e">
        <f aca="false">1-C121</f>
        <v>#REF!</v>
      </c>
      <c r="E121" s="87" t="e">
        <f aca="false">#REF!</f>
        <v>#REF!</v>
      </c>
      <c r="F121" s="88" t="e">
        <f aca="false">1-E121</f>
        <v>#REF!</v>
      </c>
    </row>
    <row r="122" customFormat="false" ht="12.75" hidden="false" customHeight="false" outlineLevel="0" collapsed="false">
      <c r="A122" s="136" t="str">
        <f aca="false">A25</f>
        <v>Teleorman</v>
      </c>
      <c r="B122" s="141" t="s">
        <v>22</v>
      </c>
      <c r="C122" s="121" t="n">
        <f aca="false">C25</f>
        <v>0.0493827160493827</v>
      </c>
      <c r="D122" s="121" t="n">
        <f aca="false">1-C122</f>
        <v>0.950617283950617</v>
      </c>
      <c r="E122" s="122" t="n">
        <f aca="false">E25</f>
        <v>1</v>
      </c>
      <c r="F122" s="123" t="n">
        <f aca="false">1-E122</f>
        <v>0</v>
      </c>
    </row>
    <row r="123" customFormat="false" ht="12.75" hidden="false" customHeight="false" outlineLevel="0" collapsed="false">
      <c r="A123" s="136"/>
      <c r="B123" s="142" t="s">
        <v>23</v>
      </c>
      <c r="C123" s="124" t="e">
        <f aca="false">#REF!</f>
        <v>#REF!</v>
      </c>
      <c r="D123" s="124" t="e">
        <f aca="false">1-C123</f>
        <v>#REF!</v>
      </c>
      <c r="E123" s="125" t="e">
        <f aca="false">#REF!</f>
        <v>#REF!</v>
      </c>
      <c r="F123" s="126" t="e">
        <f aca="false">1-E123</f>
        <v>#REF!</v>
      </c>
    </row>
    <row r="124" customFormat="false" ht="12.75" hidden="false" customHeight="false" outlineLevel="0" collapsed="false">
      <c r="A124" s="136"/>
      <c r="B124" s="142" t="s">
        <v>24</v>
      </c>
      <c r="C124" s="124" t="e">
        <f aca="false">#REF!</f>
        <v>#REF!</v>
      </c>
      <c r="D124" s="124" t="e">
        <f aca="false">1-C124</f>
        <v>#REF!</v>
      </c>
      <c r="E124" s="125" t="e">
        <f aca="false">#REF!</f>
        <v>#REF!</v>
      </c>
      <c r="F124" s="126" t="e">
        <f aca="false">1-E124</f>
        <v>#REF!</v>
      </c>
    </row>
    <row r="125" customFormat="false" ht="12.75" hidden="false" customHeight="false" outlineLevel="0" collapsed="false">
      <c r="A125" s="136"/>
      <c r="B125" s="142" t="s">
        <v>25</v>
      </c>
      <c r="C125" s="124" t="e">
        <f aca="false">#REF!</f>
        <v>#REF!</v>
      </c>
      <c r="D125" s="124" t="e">
        <f aca="false">1-C125</f>
        <v>#REF!</v>
      </c>
      <c r="E125" s="125" t="e">
        <f aca="false">#REF!</f>
        <v>#REF!</v>
      </c>
      <c r="F125" s="126" t="e">
        <f aca="false">1-E125</f>
        <v>#REF!</v>
      </c>
    </row>
    <row r="126" customFormat="false" ht="12.75" hidden="false" customHeight="false" outlineLevel="0" collapsed="false">
      <c r="A126" s="136"/>
      <c r="B126" s="142" t="s">
        <v>26</v>
      </c>
      <c r="C126" s="124" t="e">
        <f aca="false">#REF!</f>
        <v>#REF!</v>
      </c>
      <c r="D126" s="124" t="e">
        <f aca="false">1-C126</f>
        <v>#REF!</v>
      </c>
      <c r="E126" s="125" t="e">
        <f aca="false">#REF!</f>
        <v>#REF!</v>
      </c>
      <c r="F126" s="126" t="e">
        <f aca="false">1-E126</f>
        <v>#REF!</v>
      </c>
    </row>
    <row r="127" customFormat="false" ht="12.75" hidden="false" customHeight="false" outlineLevel="0" collapsed="false">
      <c r="A127" s="136"/>
      <c r="B127" s="142" t="n">
        <v>2012.2013</v>
      </c>
      <c r="C127" s="124" t="e">
        <f aca="false">#REF!</f>
        <v>#REF!</v>
      </c>
      <c r="D127" s="125" t="e">
        <f aca="false">1-C127</f>
        <v>#REF!</v>
      </c>
      <c r="E127" s="124" t="e">
        <f aca="false">#REF!</f>
        <v>#REF!</v>
      </c>
      <c r="F127" s="126" t="e">
        <f aca="false">1-E127</f>
        <v>#REF!</v>
      </c>
    </row>
    <row r="128" customFormat="false" ht="13.5" hidden="false" customHeight="false" outlineLevel="0" collapsed="false">
      <c r="A128" s="136"/>
      <c r="B128" s="146" t="s">
        <v>27</v>
      </c>
      <c r="C128" s="138" t="e">
        <f aca="false">#REF!</f>
        <v>#REF!</v>
      </c>
      <c r="D128" s="139" t="e">
        <f aca="false">1-C128</f>
        <v>#REF!</v>
      </c>
      <c r="E128" s="140" t="e">
        <f aca="false">#REF!</f>
        <v>#REF!</v>
      </c>
      <c r="F128" s="135" t="e">
        <f aca="false">1-E128</f>
        <v>#REF!</v>
      </c>
    </row>
  </sheetData>
  <mergeCells count="11">
    <mergeCell ref="B3:F3"/>
    <mergeCell ref="B15:F15"/>
    <mergeCell ref="A66:A72"/>
    <mergeCell ref="A73:A79"/>
    <mergeCell ref="A80:A86"/>
    <mergeCell ref="A87:A93"/>
    <mergeCell ref="A94:A100"/>
    <mergeCell ref="A101:A107"/>
    <mergeCell ref="A108:A114"/>
    <mergeCell ref="A115:A121"/>
    <mergeCell ref="A122:A128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0</v>
      </c>
    </row>
    <row r="2" customFormat="false" ht="13.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47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14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11758</v>
      </c>
      <c r="C5" s="14" t="n">
        <v>7874</v>
      </c>
      <c r="D5" s="14" t="n">
        <v>3884</v>
      </c>
      <c r="E5" s="14" t="n">
        <v>11491</v>
      </c>
      <c r="F5" s="15" t="n">
        <v>267</v>
      </c>
      <c r="I5" s="4"/>
    </row>
    <row r="6" customFormat="false" ht="12.75" hidden="false" customHeight="false" outlineLevel="0" collapsed="false">
      <c r="A6" s="16" t="s">
        <v>10</v>
      </c>
      <c r="B6" s="37" t="n">
        <v>2542</v>
      </c>
      <c r="C6" s="19" t="n">
        <v>1367</v>
      </c>
      <c r="D6" s="19" t="n">
        <v>1175</v>
      </c>
      <c r="E6" s="19" t="n">
        <v>2483</v>
      </c>
      <c r="F6" s="20" t="n">
        <v>59</v>
      </c>
      <c r="I6" s="4"/>
    </row>
    <row r="7" customFormat="false" ht="12.75" hidden="false" customHeight="false" outlineLevel="0" collapsed="false">
      <c r="A7" s="16" t="s">
        <v>11</v>
      </c>
      <c r="B7" s="37" t="n">
        <v>573</v>
      </c>
      <c r="C7" s="19" t="n">
        <v>325</v>
      </c>
      <c r="D7" s="19" t="n">
        <v>248</v>
      </c>
      <c r="E7" s="19" t="n">
        <v>573</v>
      </c>
      <c r="F7" s="20"/>
      <c r="I7" s="4"/>
    </row>
    <row r="8" customFormat="false" ht="12.75" hidden="false" customHeight="false" outlineLevel="0" collapsed="false">
      <c r="A8" s="16" t="s">
        <v>12</v>
      </c>
      <c r="B8" s="37" t="n">
        <v>1812</v>
      </c>
      <c r="C8" s="19" t="n">
        <v>1272</v>
      </c>
      <c r="D8" s="19" t="n">
        <v>540</v>
      </c>
      <c r="E8" s="19" t="n">
        <v>1741</v>
      </c>
      <c r="F8" s="20" t="n">
        <v>71</v>
      </c>
      <c r="I8" s="4"/>
    </row>
    <row r="9" customFormat="false" ht="12.75" hidden="false" customHeight="false" outlineLevel="0" collapsed="false">
      <c r="A9" s="16" t="s">
        <v>13</v>
      </c>
      <c r="B9" s="37" t="n">
        <v>577</v>
      </c>
      <c r="C9" s="19" t="n">
        <v>376</v>
      </c>
      <c r="D9" s="19" t="n">
        <v>201</v>
      </c>
      <c r="E9" s="19" t="n">
        <v>577</v>
      </c>
      <c r="F9" s="20"/>
      <c r="I9" s="4"/>
    </row>
    <row r="10" customFormat="false" ht="12.75" hidden="false" customHeight="false" outlineLevel="0" collapsed="false">
      <c r="A10" s="16" t="s">
        <v>14</v>
      </c>
      <c r="B10" s="37" t="n">
        <v>660</v>
      </c>
      <c r="C10" s="19" t="n">
        <v>561</v>
      </c>
      <c r="D10" s="19" t="n">
        <v>99</v>
      </c>
      <c r="E10" s="19" t="n">
        <v>660</v>
      </c>
      <c r="F10" s="20"/>
    </row>
    <row r="11" customFormat="false" ht="12.75" hidden="false" customHeight="false" outlineLevel="0" collapsed="false">
      <c r="A11" s="16" t="s">
        <v>15</v>
      </c>
      <c r="B11" s="37" t="n">
        <v>4385</v>
      </c>
      <c r="C11" s="19" t="n">
        <v>3020</v>
      </c>
      <c r="D11" s="19" t="n">
        <v>1365</v>
      </c>
      <c r="E11" s="19" t="n">
        <v>4248</v>
      </c>
      <c r="F11" s="20" t="n">
        <v>137</v>
      </c>
    </row>
    <row r="12" customFormat="false" ht="12.75" hidden="false" customHeight="false" outlineLevel="0" collapsed="false">
      <c r="A12" s="16" t="s">
        <v>16</v>
      </c>
      <c r="B12" s="37" t="n">
        <v>1209</v>
      </c>
      <c r="C12" s="19" t="n">
        <v>953</v>
      </c>
      <c r="D12" s="19" t="n">
        <v>256</v>
      </c>
      <c r="E12" s="19" t="n">
        <v>1209</v>
      </c>
      <c r="F12" s="20"/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66967171287634</v>
      </c>
      <c r="D18" s="27" t="n">
        <f aca="false">D5/B5</f>
        <v>0.33032828712366</v>
      </c>
      <c r="E18" s="27" t="n">
        <f aca="false">E5/B5</f>
        <v>0.977292056472189</v>
      </c>
      <c r="F18" s="28" t="n">
        <f aca="false">F5/B5</f>
        <v>0.0227079435278109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537765538945712</v>
      </c>
      <c r="D19" s="30" t="n">
        <f aca="false">D6/B6</f>
        <v>0.462234461054288</v>
      </c>
      <c r="E19" s="30" t="n">
        <f aca="false">E6/B6</f>
        <v>0.976789929189615</v>
      </c>
      <c r="F19" s="31" t="n">
        <f aca="false">F6/B6</f>
        <v>0.0232100708103855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567190226876091</v>
      </c>
      <c r="D20" s="30" t="n">
        <f aca="false">D7/B7</f>
        <v>0.432809773123909</v>
      </c>
      <c r="E20" s="30" t="n">
        <f aca="false">E7/B7</f>
        <v>1</v>
      </c>
      <c r="F20" s="31" t="n">
        <f aca="false">F7/B7</f>
        <v>0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701986754966887</v>
      </c>
      <c r="D21" s="30" t="n">
        <f aca="false">D8/B8</f>
        <v>0.298013245033113</v>
      </c>
      <c r="E21" s="30" t="n">
        <f aca="false">E8/B8</f>
        <v>0.960816777041943</v>
      </c>
      <c r="F21" s="31" t="n">
        <f aca="false">F8/B8</f>
        <v>0.0391832229580574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 t="n">
        <f aca="false">C9/B9</f>
        <v>0.651646447140381</v>
      </c>
      <c r="D22" s="30" t="n">
        <f aca="false">D9/B9</f>
        <v>0.348353552859619</v>
      </c>
      <c r="E22" s="30" t="n">
        <f aca="false">E9/B9</f>
        <v>1</v>
      </c>
      <c r="F22" s="31" t="n">
        <f aca="false">F9/B9</f>
        <v>0</v>
      </c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B10</f>
        <v>0.85</v>
      </c>
      <c r="D23" s="30" t="n">
        <f aca="false">D10/B10</f>
        <v>0.15</v>
      </c>
      <c r="E23" s="30" t="n">
        <f aca="false">E10/B10</f>
        <v>1</v>
      </c>
      <c r="F23" s="31" t="n">
        <f aca="false">F10/B10</f>
        <v>0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688711516533637</v>
      </c>
      <c r="D24" s="30" t="n">
        <f aca="false">D11/B11</f>
        <v>0.311288483466363</v>
      </c>
      <c r="E24" s="30" t="n">
        <f aca="false">E11/B11</f>
        <v>0.968757126567845</v>
      </c>
      <c r="F24" s="31" t="n">
        <f aca="false">F11/B11</f>
        <v>0.0312428734321551</v>
      </c>
    </row>
    <row r="25" customFormat="false" ht="12.75" hidden="false" customHeight="false" outlineLevel="0" collapsed="false">
      <c r="A25" s="16" t="str">
        <f aca="false">A12</f>
        <v>Teleorman</v>
      </c>
      <c r="B25" s="37"/>
      <c r="C25" s="30" t="n">
        <f aca="false">C12/B12</f>
        <v>0.788254755996692</v>
      </c>
      <c r="D25" s="30" t="n">
        <f aca="false">D12/B12</f>
        <v>0.211745244003309</v>
      </c>
      <c r="E25" s="30" t="n">
        <f aca="false">E12/B12</f>
        <v>1</v>
      </c>
      <c r="F25" s="31" t="n">
        <f aca="false">F12/B12</f>
        <v>0</v>
      </c>
    </row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1" width="6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1</v>
      </c>
    </row>
    <row r="2" customFormat="false" ht="13.5" hidden="false" customHeight="false" outlineLevel="0" collapsed="false">
      <c r="A2" s="3" t="s">
        <v>32</v>
      </c>
    </row>
    <row r="3" customFormat="false" ht="12.75" hidden="false" customHeight="false" outlineLevel="0" collapsed="false">
      <c r="A3" s="147"/>
      <c r="B3" s="6" t="s">
        <v>2</v>
      </c>
      <c r="C3" s="6"/>
      <c r="D3" s="6"/>
      <c r="E3" s="6"/>
      <c r="F3" s="6"/>
      <c r="I3" s="4"/>
    </row>
    <row r="4" customFormat="false" ht="13.5" hidden="false" customHeight="false" outlineLevel="0" collapsed="false">
      <c r="A4" s="14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I4" s="4"/>
    </row>
    <row r="5" s="3" customFormat="true" ht="12.75" hidden="false" customHeight="false" outlineLevel="0" collapsed="false">
      <c r="A5" s="11" t="s">
        <v>9</v>
      </c>
      <c r="B5" s="34" t="n">
        <v>24540</v>
      </c>
      <c r="C5" s="14" t="n">
        <v>12445</v>
      </c>
      <c r="D5" s="14" t="n">
        <v>12095</v>
      </c>
      <c r="E5" s="14" t="n">
        <v>24540</v>
      </c>
      <c r="F5" s="15"/>
      <c r="I5" s="4"/>
    </row>
    <row r="6" customFormat="false" ht="12.75" hidden="false" customHeight="false" outlineLevel="0" collapsed="false">
      <c r="A6" s="16" t="s">
        <v>10</v>
      </c>
      <c r="B6" s="37" t="n">
        <v>9926</v>
      </c>
      <c r="C6" s="19" t="n">
        <v>5384</v>
      </c>
      <c r="D6" s="19" t="n">
        <v>4542</v>
      </c>
      <c r="E6" s="19" t="n">
        <v>9926</v>
      </c>
      <c r="F6" s="20"/>
      <c r="I6" s="4"/>
    </row>
    <row r="7" customFormat="false" ht="12.75" hidden="false" customHeight="false" outlineLevel="0" collapsed="false">
      <c r="A7" s="16" t="s">
        <v>11</v>
      </c>
      <c r="B7" s="37" t="n">
        <v>349</v>
      </c>
      <c r="C7" s="19" t="n">
        <v>141</v>
      </c>
      <c r="D7" s="19" t="n">
        <v>208</v>
      </c>
      <c r="E7" s="19" t="n">
        <v>349</v>
      </c>
      <c r="F7" s="20"/>
      <c r="I7" s="4"/>
    </row>
    <row r="8" customFormat="false" ht="12.75" hidden="false" customHeight="false" outlineLevel="0" collapsed="false">
      <c r="A8" s="16" t="s">
        <v>12</v>
      </c>
      <c r="B8" s="37" t="n">
        <v>5439</v>
      </c>
      <c r="C8" s="19" t="n">
        <v>2646</v>
      </c>
      <c r="D8" s="19" t="n">
        <v>2793</v>
      </c>
      <c r="E8" s="19" t="n">
        <v>5439</v>
      </c>
      <c r="F8" s="20"/>
      <c r="I8" s="4"/>
    </row>
    <row r="9" customFormat="false" ht="12.75" hidden="false" customHeight="false" outlineLevel="0" collapsed="false">
      <c r="A9" s="16" t="s">
        <v>13</v>
      </c>
      <c r="B9" s="37"/>
      <c r="C9" s="19"/>
      <c r="D9" s="19"/>
      <c r="E9" s="19"/>
      <c r="F9" s="20"/>
      <c r="I9" s="4"/>
    </row>
    <row r="10" customFormat="false" ht="12.75" hidden="false" customHeight="false" outlineLevel="0" collapsed="false">
      <c r="A10" s="16" t="s">
        <v>14</v>
      </c>
      <c r="B10" s="37" t="n">
        <v>277</v>
      </c>
      <c r="C10" s="19" t="n">
        <v>149</v>
      </c>
      <c r="D10" s="19" t="n">
        <v>128</v>
      </c>
      <c r="E10" s="19" t="n">
        <v>277</v>
      </c>
      <c r="F10" s="20"/>
    </row>
    <row r="11" customFormat="false" ht="12.75" hidden="false" customHeight="false" outlineLevel="0" collapsed="false">
      <c r="A11" s="16" t="s">
        <v>15</v>
      </c>
      <c r="B11" s="37" t="n">
        <v>7915</v>
      </c>
      <c r="C11" s="19" t="n">
        <v>3712</v>
      </c>
      <c r="D11" s="19" t="n">
        <v>4203</v>
      </c>
      <c r="E11" s="19" t="n">
        <v>7915</v>
      </c>
      <c r="F11" s="20"/>
    </row>
    <row r="12" customFormat="false" ht="12.75" hidden="false" customHeight="false" outlineLevel="0" collapsed="false">
      <c r="A12" s="16" t="s">
        <v>16</v>
      </c>
      <c r="B12" s="37" t="n">
        <v>634</v>
      </c>
      <c r="C12" s="19" t="n">
        <v>413</v>
      </c>
      <c r="D12" s="19" t="n">
        <v>221</v>
      </c>
      <c r="E12" s="19" t="n">
        <v>634</v>
      </c>
      <c r="F12" s="20"/>
    </row>
    <row r="14" customFormat="false" ht="13.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5"/>
      <c r="B15" s="6" t="s">
        <v>2</v>
      </c>
      <c r="C15" s="6"/>
      <c r="D15" s="6"/>
      <c r="E15" s="6"/>
      <c r="F15" s="6"/>
    </row>
    <row r="16" customFormat="false" ht="13.5" hidden="false" customHeight="false" outlineLevel="0" collapsed="false">
      <c r="A16" s="7" t="s">
        <v>3</v>
      </c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12.75" hidden="true" customHeight="false" outlineLevel="0" collapsed="false">
      <c r="A17" s="21"/>
      <c r="B17" s="22"/>
      <c r="C17" s="23"/>
      <c r="D17" s="24"/>
      <c r="E17" s="24"/>
      <c r="F17" s="25"/>
    </row>
    <row r="18" customFormat="false" ht="12.75" hidden="false" customHeight="false" outlineLevel="0" collapsed="false">
      <c r="A18" s="11" t="str">
        <f aca="false">A5</f>
        <v>Sud - Muntenia</v>
      </c>
      <c r="B18" s="34"/>
      <c r="C18" s="27" t="n">
        <f aca="false">C5/B5</f>
        <v>0.507131214343928</v>
      </c>
      <c r="D18" s="27" t="n">
        <f aca="false">D5/B5</f>
        <v>0.492868785656072</v>
      </c>
      <c r="E18" s="27" t="n">
        <f aca="false">E5/B5</f>
        <v>1</v>
      </c>
      <c r="F18" s="28" t="n">
        <f aca="false">F5/B5</f>
        <v>0</v>
      </c>
    </row>
    <row r="19" customFormat="false" ht="12.75" hidden="false" customHeight="false" outlineLevel="0" collapsed="false">
      <c r="A19" s="16" t="str">
        <f aca="false">A6</f>
        <v>Argeş</v>
      </c>
      <c r="B19" s="37"/>
      <c r="C19" s="30" t="n">
        <f aca="false">C6/B6</f>
        <v>0.542413862583115</v>
      </c>
      <c r="D19" s="30" t="n">
        <f aca="false">D6/B6</f>
        <v>0.457586137416885</v>
      </c>
      <c r="E19" s="30" t="n">
        <f aca="false">E6/B6</f>
        <v>1</v>
      </c>
      <c r="F19" s="31" t="n">
        <f aca="false">F6/B6</f>
        <v>0</v>
      </c>
    </row>
    <row r="20" customFormat="false" ht="12.75" hidden="false" customHeight="false" outlineLevel="0" collapsed="false">
      <c r="A20" s="16" t="str">
        <f aca="false">A7</f>
        <v>Călăraşi</v>
      </c>
      <c r="B20" s="37"/>
      <c r="C20" s="30" t="n">
        <f aca="false">C7/B7</f>
        <v>0.404011461318052</v>
      </c>
      <c r="D20" s="30" t="n">
        <f aca="false">D7/B7</f>
        <v>0.595988538681949</v>
      </c>
      <c r="E20" s="30" t="n">
        <f aca="false">E7/B7</f>
        <v>1</v>
      </c>
      <c r="F20" s="31" t="n">
        <f aca="false">F7/B7</f>
        <v>0</v>
      </c>
    </row>
    <row r="21" customFormat="false" ht="12.75" hidden="false" customHeight="false" outlineLevel="0" collapsed="false">
      <c r="A21" s="16" t="str">
        <f aca="false">A8</f>
        <v>Dâmboviţa</v>
      </c>
      <c r="B21" s="37"/>
      <c r="C21" s="30" t="n">
        <f aca="false">C8/B8</f>
        <v>0.486486486486487</v>
      </c>
      <c r="D21" s="30" t="n">
        <f aca="false">D8/B8</f>
        <v>0.513513513513514</v>
      </c>
      <c r="E21" s="30" t="n">
        <f aca="false">E8/B8</f>
        <v>1</v>
      </c>
      <c r="F21" s="31" t="n">
        <f aca="false">F8/B8</f>
        <v>0</v>
      </c>
    </row>
    <row r="22" customFormat="false" ht="12.75" hidden="false" customHeight="false" outlineLevel="0" collapsed="false">
      <c r="A22" s="16" t="str">
        <f aca="false">A9</f>
        <v>Giurgiu</v>
      </c>
      <c r="B22" s="37"/>
      <c r="C22" s="30"/>
      <c r="D22" s="30"/>
      <c r="E22" s="30"/>
      <c r="F22" s="31"/>
    </row>
    <row r="23" customFormat="false" ht="12.75" hidden="false" customHeight="false" outlineLevel="0" collapsed="false">
      <c r="A23" s="16" t="str">
        <f aca="false">A10</f>
        <v>Ialomiţa</v>
      </c>
      <c r="B23" s="37"/>
      <c r="C23" s="30" t="n">
        <f aca="false">C10/$B$10</f>
        <v>0.537906137184116</v>
      </c>
      <c r="D23" s="30" t="n">
        <f aca="false">D10/$B$10</f>
        <v>0.462093862815885</v>
      </c>
      <c r="E23" s="30" t="n">
        <f aca="false">E10/$B$10</f>
        <v>1</v>
      </c>
      <c r="F23" s="31" t="n">
        <f aca="false">F10/$B$10</f>
        <v>0</v>
      </c>
    </row>
    <row r="24" customFormat="false" ht="12.75" hidden="false" customHeight="false" outlineLevel="0" collapsed="false">
      <c r="A24" s="16" t="str">
        <f aca="false">A11</f>
        <v>Prahova</v>
      </c>
      <c r="B24" s="37"/>
      <c r="C24" s="30" t="n">
        <f aca="false">C11/B11</f>
        <v>0.468982943777637</v>
      </c>
      <c r="D24" s="30" t="n">
        <f aca="false">D11/B11</f>
        <v>0.531017056222363</v>
      </c>
      <c r="E24" s="30" t="n">
        <f aca="false">E11/B11</f>
        <v>1</v>
      </c>
      <c r="F24" s="31" t="n">
        <f aca="false">F11/B11</f>
        <v>0</v>
      </c>
    </row>
    <row r="25" customFormat="false" ht="13.5" hidden="false" customHeight="false" outlineLevel="0" collapsed="false">
      <c r="A25" s="149" t="str">
        <f aca="false">A12</f>
        <v>Teleorman</v>
      </c>
      <c r="B25" s="150"/>
      <c r="C25" s="87" t="n">
        <f aca="false">C12/B12</f>
        <v>0.651419558359621</v>
      </c>
      <c r="D25" s="87" t="n">
        <f aca="false">D12/B12</f>
        <v>0.348580441640379</v>
      </c>
      <c r="E25" s="87" t="n">
        <f aca="false">E12/B12</f>
        <v>1</v>
      </c>
      <c r="F25" s="151" t="n">
        <f aca="false">F12/B12</f>
        <v>0</v>
      </c>
    </row>
  </sheetData>
  <mergeCells count="2">
    <mergeCell ref="B3:F3"/>
    <mergeCell ref="B15:F15"/>
  </mergeCells>
  <printOptions headings="false" gridLines="false" gridLinesSet="true" horizontalCentered="false" verticalCentered="false"/>
  <pageMargins left="0.7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14-11-10T03:21:18Z</cp:lastPrinted>
  <dcterms:modified xsi:type="dcterms:W3CDTF">2015-11-19T14:01:49Z</dcterms:modified>
  <cp:revision>0</cp:revision>
  <dc:subject/>
  <dc:title/>
</cp:coreProperties>
</file>