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Postlice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3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3. Sud - Muntenia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*</t>
  </si>
  <si>
    <t xml:space="preserve">Prahova</t>
  </si>
  <si>
    <t xml:space="preserve">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 * creşterea numărului de elevi la sfârşitul anului şcolar comparativ cu începutul anului şcolar</t>
  </si>
  <si>
    <t xml:space="preserve">Rata abandonului şcolar în învăţământul gimnazial 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Rata abandonului şcolar în învăţământul liceal</t>
  </si>
  <si>
    <t xml:space="preserve">este calculat liceal + profesional</t>
  </si>
  <si>
    <t xml:space="preserve">*)</t>
  </si>
  <si>
    <t xml:space="preserve">2,3</t>
  </si>
  <si>
    <t xml:space="preserve">2,2</t>
  </si>
  <si>
    <t xml:space="preserve">Rata abandonului şcolar în învăţământul profesional</t>
  </si>
  <si>
    <t xml:space="preserve">2007 2008 </t>
  </si>
  <si>
    <t xml:space="preserve">Rata abandonului şcolar în învăţământul postliceal</t>
  </si>
  <si>
    <t xml:space="preserve">     *</t>
  </si>
  <si>
    <t xml:space="preserve">* creşterea numărului de elevi la sfârşitul anului şcolar comparativ cu începutul anului şcolar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Sud Muntenia</a:t>
            </a:r>
          </a:p>
        </c:rich>
      </c:tx>
      <c:layout>
        <c:manualLayout>
          <c:xMode val="edge"/>
          <c:yMode val="edge"/>
          <c:x val="0.15723105214764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415342177854"/>
          <c:y val="0.144739708124592"/>
          <c:w val="0.945882043872324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B$4:$B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2</c:v>
                </c:pt>
                <c:pt idx="3">
                  <c:v>3.5</c:v>
                </c:pt>
                <c:pt idx="4">
                  <c:v>1.9</c:v>
                </c:pt>
                <c:pt idx="5">
                  <c:v>2.4</c:v>
                </c:pt>
                <c:pt idx="6">
                  <c:v>1.9</c:v>
                </c:pt>
                <c:pt idx="7">
                  <c:v>1.3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G$4:$G$12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3.7</c:v>
                </c:pt>
                <c:pt idx="4">
                  <c:v>1.4</c:v>
                </c:pt>
                <c:pt idx="5">
                  <c:v>2.4</c:v>
                </c:pt>
                <c:pt idx="6">
                  <c:v>2.7</c:v>
                </c:pt>
                <c:pt idx="7">
                  <c:v>1.4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L$4:$L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3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1.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Q$4:$Q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2.7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V$4:$V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1</c:v>
                </c:pt>
                <c:pt idx="3">
                  <c:v>3</c:v>
                </c:pt>
                <c:pt idx="4">
                  <c:v>1.6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A$4:$AA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2</c:v>
                </c:pt>
                <c:pt idx="5">
                  <c:v>1.9</c:v>
                </c:pt>
                <c:pt idx="6">
                  <c:v>3.6</c:v>
                </c:pt>
                <c:pt idx="7">
                  <c:v>1.5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F$4:$AF$12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0.7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2.2</c:v>
                </c:pt>
                <c:pt idx="7">
                  <c:v>1.2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59113288"/>
        <c:axId val="22473070"/>
      </c:barChart>
      <c:catAx>
        <c:axId val="59113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73070"/>
        <c:crossesAt val="0"/>
        <c:auto val="1"/>
        <c:lblAlgn val="ctr"/>
        <c:lblOffset val="100"/>
        <c:noMultiLvlLbl val="0"/>
      </c:catAx>
      <c:valAx>
        <c:axId val="2247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19282805727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13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Sud Muntenia</a:t>
            </a:r>
          </a:p>
        </c:rich>
      </c:tx>
      <c:layout>
        <c:manualLayout>
          <c:xMode val="edge"/>
          <c:yMode val="edge"/>
          <c:x val="0.25416116248348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966974900925"/>
          <c:y val="0.168748676688545"/>
          <c:w val="0.945772787318362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E$5:$E$13</c:f>
              <c:numCache>
                <c:formatCode>General</c:formatCode>
                <c:ptCount val="9"/>
                <c:pt idx="0">
                  <c:v>2.3</c:v>
                </c:pt>
                <c:pt idx="1">
                  <c:v>2.5</c:v>
                </c:pt>
                <c:pt idx="2">
                  <c:v>1.1</c:v>
                </c:pt>
                <c:pt idx="3">
                  <c:v>2.4</c:v>
                </c:pt>
                <c:pt idx="4">
                  <c:v>1.7</c:v>
                </c:pt>
                <c:pt idx="5">
                  <c:v>2.9</c:v>
                </c:pt>
                <c:pt idx="6">
                  <c:v>9.6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J$5:$J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1</c:v>
                </c:pt>
                <c:pt idx="3">
                  <c:v>4.2</c:v>
                </c:pt>
                <c:pt idx="4">
                  <c:v>1.5</c:v>
                </c:pt>
                <c:pt idx="5">
                  <c:v>3.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O$5:$O$13</c:f>
              <c:numCache>
                <c:formatCode>General</c:formatCode>
                <c:ptCount val="9"/>
                <c:pt idx="0">
                  <c:v>1.6</c:v>
                </c:pt>
                <c:pt idx="1">
                  <c:v>1.8</c:v>
                </c:pt>
                <c:pt idx="2">
                  <c:v>1</c:v>
                </c:pt>
                <c:pt idx="3">
                  <c:v>3.6</c:v>
                </c:pt>
                <c:pt idx="4">
                  <c:v>1.3</c:v>
                </c:pt>
                <c:pt idx="5">
                  <c:v>2</c:v>
                </c:pt>
                <c:pt idx="6">
                  <c:v>2.4</c:v>
                </c:pt>
                <c:pt idx="7">
                  <c:v>2.1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T$5:$T$13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6</c:v>
                </c:pt>
                <c:pt idx="3">
                  <c:v>3.2</c:v>
                </c:pt>
                <c:pt idx="4">
                  <c:v>1.7</c:v>
                </c:pt>
                <c:pt idx="5">
                  <c:v>1.5</c:v>
                </c:pt>
                <c:pt idx="6">
                  <c:v>1.4</c:v>
                </c:pt>
                <c:pt idx="7">
                  <c:v>1.3</c:v>
                </c:pt>
                <c:pt idx="8">
                  <c:v>0.6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Y$5:$Y$13</c:f>
              <c:numCache>
                <c:formatCode>General</c:formatCode>
                <c:ptCount val="9"/>
                <c:pt idx="0">
                  <c:v>1.9</c:v>
                </c:pt>
                <c:pt idx="1">
                  <c:v>1.3</c:v>
                </c:pt>
                <c:pt idx="2">
                  <c:v>2.3</c:v>
                </c:pt>
                <c:pt idx="3">
                  <c:v>2.5</c:v>
                </c:pt>
                <c:pt idx="4">
                  <c:v>1.2</c:v>
                </c:pt>
                <c:pt idx="5">
                  <c:v>2.1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D$5:$AD$13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1</c:v>
                </c:pt>
                <c:pt idx="3">
                  <c:v>4.9</c:v>
                </c:pt>
                <c:pt idx="4">
                  <c:v>0.4</c:v>
                </c:pt>
                <c:pt idx="5">
                  <c:v>3.3</c:v>
                </c:pt>
                <c:pt idx="7">
                  <c:v>2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I$5:$AI$13</c:f>
              <c:numCache>
                <c:formatCode>General</c:formatCode>
                <c:ptCount val="9"/>
                <c:pt idx="0">
                  <c:v>1.4</c:v>
                </c:pt>
                <c:pt idx="1">
                  <c:v>1.8</c:v>
                </c:pt>
                <c:pt idx="2">
                  <c:v>0.8</c:v>
                </c:pt>
                <c:pt idx="3">
                  <c:v>2.6</c:v>
                </c:pt>
                <c:pt idx="4">
                  <c:v>2.4</c:v>
                </c:pt>
                <c:pt idx="5">
                  <c:v>4.8</c:v>
                </c:pt>
                <c:pt idx="6">
                  <c:v>2.2</c:v>
                </c:pt>
                <c:pt idx="7">
                  <c:v>1.5</c:v>
                </c:pt>
                <c:pt idx="8">
                  <c:v>0.7</c:v>
                </c:pt>
              </c:numCache>
            </c:numRef>
          </c:val>
        </c:ser>
        <c:gapWidth val="150"/>
        <c:overlap val="0"/>
        <c:axId val="74405570"/>
        <c:axId val="79103834"/>
      </c:barChart>
      <c:catAx>
        <c:axId val="7440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3834"/>
        <c:crossesAt val="0"/>
        <c:auto val="1"/>
        <c:lblAlgn val="ctr"/>
        <c:lblOffset val="100"/>
        <c:noMultiLvlLbl val="0"/>
      </c:catAx>
      <c:valAx>
        <c:axId val="7910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5125495376486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Sud Muntenia</a:t>
            </a:r>
          </a:p>
        </c:rich>
      </c:tx>
      <c:layout>
        <c:manualLayout>
          <c:xMode val="edge"/>
          <c:yMode val="edge"/>
          <c:x val="0.247881212285579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81937758492"/>
          <c:y val="0.168478834582498"/>
          <c:w val="0.944403010373585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F$5:$F$13</c:f>
              <c:numCache>
                <c:formatCode>General</c:formatCode>
                <c:ptCount val="9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5.9</c:v>
                </c:pt>
                <c:pt idx="4">
                  <c:v>2.8</c:v>
                </c:pt>
                <c:pt idx="5">
                  <c:v>2.5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K$5:$K$13</c:f>
              <c:numCache>
                <c:formatCode>General</c:formatCode>
                <c:ptCount val="9"/>
                <c:pt idx="0">
                  <c:v>2.6</c:v>
                </c:pt>
                <c:pt idx="1">
                  <c:v>2.1</c:v>
                </c:pt>
                <c:pt idx="2">
                  <c:v>1.1</c:v>
                </c:pt>
                <c:pt idx="3">
                  <c:v>4.5</c:v>
                </c:pt>
                <c:pt idx="4">
                  <c:v>1.8</c:v>
                </c:pt>
                <c:pt idx="5">
                  <c:v>2.4</c:v>
                </c:pt>
                <c:pt idx="6">
                  <c:v>2.3</c:v>
                </c:pt>
                <c:pt idx="7">
                  <c:v>1.7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P$5:$P$13</c:f>
              <c:numCache>
                <c:formatCode>General</c:formatCode>
                <c:ptCount val="9"/>
                <c:pt idx="0">
                  <c:v>2.2</c:v>
                </c:pt>
                <c:pt idx="1">
                  <c:v>1.8</c:v>
                </c:pt>
                <c:pt idx="2">
                  <c:v>1.2</c:v>
                </c:pt>
                <c:pt idx="3">
                  <c:v>3.9</c:v>
                </c:pt>
                <c:pt idx="4">
                  <c:v>2.4</c:v>
                </c:pt>
                <c:pt idx="5">
                  <c:v>2.3</c:v>
                </c:pt>
                <c:pt idx="6">
                  <c:v>1.5</c:v>
                </c:pt>
                <c:pt idx="7">
                  <c:v>0.8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U$5:$U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4</c:v>
                </c:pt>
                <c:pt idx="4">
                  <c:v>2</c:v>
                </c:pt>
                <c:pt idx="5">
                  <c:v>2</c:v>
                </c:pt>
                <c:pt idx="6">
                  <c:v>1.9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Z$5:$Z$13</c:f>
              <c:numCache>
                <c:formatCode>General</c:formatCode>
                <c:ptCount val="9"/>
                <c:pt idx="0">
                  <c:v>2.1</c:v>
                </c:pt>
                <c:pt idx="1">
                  <c:v>2.1</c:v>
                </c:pt>
                <c:pt idx="3">
                  <c:v>4</c:v>
                </c:pt>
                <c:pt idx="4">
                  <c:v>2</c:v>
                </c:pt>
                <c:pt idx="5">
                  <c:v>2.2</c:v>
                </c:pt>
                <c:pt idx="6">
                  <c:v>4.4</c:v>
                </c:pt>
                <c:pt idx="7">
                  <c:v>1.7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E$5:$AE$13</c:f>
              <c:numCache>
                <c:formatCode>General</c:formatCode>
                <c:ptCount val="9"/>
                <c:pt idx="0">
                  <c:v>2.1</c:v>
                </c:pt>
                <c:pt idx="1">
                  <c:v>2.4</c:v>
                </c:pt>
                <c:pt idx="2">
                  <c:v>1.4</c:v>
                </c:pt>
                <c:pt idx="3">
                  <c:v>3.6</c:v>
                </c:pt>
                <c:pt idx="4">
                  <c:v>1.9</c:v>
                </c:pt>
                <c:pt idx="5">
                  <c:v>1.7</c:v>
                </c:pt>
                <c:pt idx="6">
                  <c:v>7.8</c:v>
                </c:pt>
                <c:pt idx="7">
                  <c:v>0.9</c:v>
                </c:pt>
                <c:pt idx="8">
                  <c:v>2.2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J$5:$AJ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2</c:v>
                </c:pt>
                <c:pt idx="3">
                  <c:v>1.8</c:v>
                </c:pt>
                <c:pt idx="4">
                  <c:v>1.9</c:v>
                </c:pt>
                <c:pt idx="5">
                  <c:v>1.5</c:v>
                </c:pt>
                <c:pt idx="6">
                  <c:v>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gapWidth val="150"/>
        <c:overlap val="0"/>
        <c:axId val="65948"/>
        <c:axId val="79091692"/>
      </c:barChart>
      <c:catAx>
        <c:axId val="65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1692"/>
        <c:crossesAt val="0"/>
        <c:auto val="1"/>
        <c:lblAlgn val="ctr"/>
        <c:lblOffset val="100"/>
        <c:noMultiLvlLbl val="0"/>
      </c:catAx>
      <c:valAx>
        <c:axId val="7909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03017153705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14930906639703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9403437816"/>
          <c:y val="0.0963678353978585"/>
          <c:w val="0.931715537580047"/>
          <c:h val="0.880432500524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B$5:$B$6,Gimnazial!$B$14:$B$20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7</c:v>
                </c:pt>
                <c:pt idx="4">
                  <c:v>1.7</c:v>
                </c:pt>
                <c:pt idx="5">
                  <c:v>2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G$5:$G$6,Gimnazial!$G$14:$G$20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4</c:v>
                </c:pt>
                <c:pt idx="3">
                  <c:v>2.6</c:v>
                </c:pt>
                <c:pt idx="4">
                  <c:v>1.7</c:v>
                </c:pt>
                <c:pt idx="5">
                  <c:v>2.3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L$5:$L$6,Gimnazial!$L$14:$L$20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2.1</c:v>
                </c:pt>
                <c:pt idx="4">
                  <c:v>1.7</c:v>
                </c:pt>
                <c:pt idx="5">
                  <c:v>2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Q$5:$Q$6,Gimnazial!$Q$14:$Q$20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.7</c:v>
                </c:pt>
                <c:pt idx="3">
                  <c:v>2.1</c:v>
                </c:pt>
                <c:pt idx="4">
                  <c:v>1.6</c:v>
                </c:pt>
                <c:pt idx="5">
                  <c:v>2.4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V$5:$V$6,Gimnazial!$V$14:$V$20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7</c:v>
                </c:pt>
                <c:pt idx="3">
                  <c:v>2.5</c:v>
                </c:pt>
                <c:pt idx="4">
                  <c:v>1.6</c:v>
                </c:pt>
                <c:pt idx="5">
                  <c:v>2.7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A$5:$AA$6,Gimnazial!$AA$14:$AA$20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1.7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Gimnazial!$AF$5:$AF$6,Gimnazial!$AF$14:$AF$20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5</c:v>
                </c:pt>
                <c:pt idx="5">
                  <c:v>1.8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33061142"/>
        <c:axId val="60236357"/>
      </c:barChart>
      <c:catAx>
        <c:axId val="33061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6357"/>
        <c:crossesAt val="0"/>
        <c:auto val="1"/>
        <c:lblAlgn val="ctr"/>
        <c:lblOffset val="100"/>
        <c:noMultiLvlLbl val="0"/>
      </c:catAx>
      <c:valAx>
        <c:axId val="6023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20390967307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Sud Muntenia</a:t>
            </a:r>
          </a:p>
        </c:rich>
      </c:tx>
      <c:layout>
        <c:manualLayout>
          <c:xMode val="edge"/>
          <c:yMode val="edge"/>
          <c:x val="0.24181424385272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052745572684"/>
          <c:y val="0.144739708124592"/>
          <c:w val="0.947509236845458"/>
          <c:h val="0.855260291875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B$4:$B$12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.4</c:v>
                </c:pt>
                <c:pt idx="3">
                  <c:v>2.4</c:v>
                </c:pt>
                <c:pt idx="4">
                  <c:v>4</c:v>
                </c:pt>
                <c:pt idx="5">
                  <c:v>2.1</c:v>
                </c:pt>
                <c:pt idx="6">
                  <c:v>3.1</c:v>
                </c:pt>
                <c:pt idx="7">
                  <c:v>3.2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G$4:$G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1.9</c:v>
                </c:pt>
                <c:pt idx="4">
                  <c:v>3</c:v>
                </c:pt>
                <c:pt idx="5">
                  <c:v>2.7</c:v>
                </c:pt>
                <c:pt idx="6">
                  <c:v>3.8</c:v>
                </c:pt>
                <c:pt idx="7">
                  <c:v>2.5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L$4:$L$12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2">
                  <c:v>1.5</c:v>
                </c:pt>
                <c:pt idx="3">
                  <c:v>1</c:v>
                </c:pt>
                <c:pt idx="4">
                  <c:v>2.8</c:v>
                </c:pt>
                <c:pt idx="5">
                  <c:v>3.2</c:v>
                </c:pt>
                <c:pt idx="6">
                  <c:v>2.9</c:v>
                </c:pt>
                <c:pt idx="7">
                  <c:v>2.3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Q$4:$Q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1</c:v>
                </c:pt>
                <c:pt idx="3">
                  <c:v>1</c:v>
                </c:pt>
                <c:pt idx="4">
                  <c:v>2.9</c:v>
                </c:pt>
                <c:pt idx="5">
                  <c:v>1.6</c:v>
                </c:pt>
                <c:pt idx="6">
                  <c:v>3</c:v>
                </c:pt>
                <c:pt idx="7">
                  <c:v>2</c:v>
                </c:pt>
                <c:pt idx="8">
                  <c:v>1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V$4:$V$12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2.3</c:v>
                </c:pt>
                <c:pt idx="3">
                  <c:v>3</c:v>
                </c:pt>
                <c:pt idx="4">
                  <c:v>2.3</c:v>
                </c:pt>
                <c:pt idx="5">
                  <c:v>2.7</c:v>
                </c:pt>
                <c:pt idx="6">
                  <c:v>2.6</c:v>
                </c:pt>
                <c:pt idx="7">
                  <c:v>2.8</c:v>
                </c:pt>
                <c:pt idx="8">
                  <c:v>0.7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A$4:$AA$12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3.1</c:v>
                </c:pt>
                <c:pt idx="3">
                  <c:v>4.4</c:v>
                </c:pt>
                <c:pt idx="4">
                  <c:v>1.8</c:v>
                </c:pt>
                <c:pt idx="5">
                  <c:v>2.2</c:v>
                </c:pt>
                <c:pt idx="6">
                  <c:v>5.4</c:v>
                </c:pt>
                <c:pt idx="7">
                  <c:v>1.9</c:v>
                </c:pt>
                <c:pt idx="8">
                  <c:v>0.8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29288458"/>
        <c:axId val="75699438"/>
      </c:barChart>
      <c:catAx>
        <c:axId val="2928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99438"/>
        <c:crossesAt val="0"/>
        <c:auto val="1"/>
        <c:lblAlgn val="ctr"/>
        <c:lblOffset val="100"/>
        <c:noMultiLvlLbl val="0"/>
      </c:catAx>
      <c:valAx>
        <c:axId val="7569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255956172761"/>
              <c:y val="0.29764757133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8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Sud Muntenia</a:t>
            </a:r>
          </a:p>
        </c:rich>
      </c:tx>
      <c:layout>
        <c:manualLayout>
          <c:xMode val="edge"/>
          <c:yMode val="edge"/>
          <c:x val="0.275436861193538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1256181998"/>
          <c:y val="0.183560753736192"/>
          <c:w val="0.945796241345203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C$4:$C$12</c:f>
              <c:numCache>
                <c:formatCode>General</c:formatCode>
                <c:ptCount val="9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4</c:v>
                </c:pt>
                <c:pt idx="4">
                  <c:v>3.5</c:v>
                </c:pt>
                <c:pt idx="5">
                  <c:v>1.8</c:v>
                </c:pt>
                <c:pt idx="6">
                  <c:v>2.7</c:v>
                </c:pt>
                <c:pt idx="7">
                  <c:v>2.7</c:v>
                </c:pt>
                <c:pt idx="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H$4:$H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9</c:v>
                </c:pt>
                <c:pt idx="3">
                  <c:v>1.9</c:v>
                </c:pt>
                <c:pt idx="4">
                  <c:v>2.5</c:v>
                </c:pt>
                <c:pt idx="5">
                  <c:v>1.7</c:v>
                </c:pt>
                <c:pt idx="6">
                  <c:v>3.7</c:v>
                </c:pt>
                <c:pt idx="7">
                  <c:v>1.9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M$4:$M$12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</c:v>
                </c:pt>
                <c:pt idx="3">
                  <c:v>1.2</c:v>
                </c:pt>
                <c:pt idx="4">
                  <c:v>2.4</c:v>
                </c:pt>
                <c:pt idx="5">
                  <c:v>2.5</c:v>
                </c:pt>
                <c:pt idx="6">
                  <c:v>3.2</c:v>
                </c:pt>
                <c:pt idx="7">
                  <c:v>1.5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R$4:$R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5</c:v>
                </c:pt>
                <c:pt idx="3">
                  <c:v>1.8</c:v>
                </c:pt>
                <c:pt idx="4">
                  <c:v>1.9</c:v>
                </c:pt>
                <c:pt idx="5">
                  <c:v>1</c:v>
                </c:pt>
                <c:pt idx="6">
                  <c:v>2.9</c:v>
                </c:pt>
                <c:pt idx="7">
                  <c:v>1.7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W$4:$W$12</c:f>
              <c:numCache>
                <c:formatCode>General</c:formatCode>
                <c:ptCount val="9"/>
                <c:pt idx="0">
                  <c:v>2.7</c:v>
                </c:pt>
                <c:pt idx="1">
                  <c:v>2</c:v>
                </c:pt>
                <c:pt idx="2">
                  <c:v>2</c:v>
                </c:pt>
                <c:pt idx="3">
                  <c:v>3.4</c:v>
                </c:pt>
                <c:pt idx="4">
                  <c:v>1.6</c:v>
                </c:pt>
                <c:pt idx="5">
                  <c:v>2.4</c:v>
                </c:pt>
                <c:pt idx="6">
                  <c:v>2.7</c:v>
                </c:pt>
                <c:pt idx="7">
                  <c:v>2.2</c:v>
                </c:pt>
                <c:pt idx="8">
                  <c:v>0.6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B$4:$AB$12</c:f>
              <c:numCache>
                <c:formatCode>General</c:formatCode>
                <c:ptCount val="9"/>
                <c:pt idx="0">
                  <c:v>3.2</c:v>
                </c:pt>
                <c:pt idx="1">
                  <c:v>2.3</c:v>
                </c:pt>
                <c:pt idx="2">
                  <c:v>2.7</c:v>
                </c:pt>
                <c:pt idx="3">
                  <c:v>3.8</c:v>
                </c:pt>
                <c:pt idx="4">
                  <c:v>1.8</c:v>
                </c:pt>
                <c:pt idx="5">
                  <c:v>1.5</c:v>
                </c:pt>
                <c:pt idx="6">
                  <c:v>4.4</c:v>
                </c:pt>
                <c:pt idx="7">
                  <c:v>1.7</c:v>
                </c:pt>
                <c:pt idx="8">
                  <c:v>1.1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42943142"/>
        <c:axId val="66860329"/>
      </c:barChart>
      <c:catAx>
        <c:axId val="42943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0329"/>
        <c:crossesAt val="0"/>
        <c:auto val="1"/>
        <c:lblAlgn val="ctr"/>
        <c:lblOffset val="100"/>
        <c:noMultiLvlLbl val="0"/>
      </c:catAx>
      <c:valAx>
        <c:axId val="6686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85328058028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Sud Muntenia</a:t>
            </a:r>
          </a:p>
        </c:rich>
      </c:tx>
      <c:layout>
        <c:manualLayout>
          <c:xMode val="edge"/>
          <c:yMode val="edge"/>
          <c:x val="0.26462894120886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40905961724"/>
          <c:y val="0.1748002591233"/>
          <c:w val="0.942723392537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D$4:$D$12</c:f>
              <c:numCache>
                <c:formatCode>General</c:formatCode>
                <c:ptCount val="9"/>
                <c:pt idx="0">
                  <c:v>4.1</c:v>
                </c:pt>
                <c:pt idx="1">
                  <c:v>3.8</c:v>
                </c:pt>
                <c:pt idx="2">
                  <c:v>4.3</c:v>
                </c:pt>
                <c:pt idx="3">
                  <c:v>2.4</c:v>
                </c:pt>
                <c:pt idx="4">
                  <c:v>4.6</c:v>
                </c:pt>
                <c:pt idx="5">
                  <c:v>2.5</c:v>
                </c:pt>
                <c:pt idx="6">
                  <c:v>3.7</c:v>
                </c:pt>
                <c:pt idx="7">
                  <c:v>3.7</c:v>
                </c:pt>
                <c:pt idx="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I$4:$I$12</c:f>
              <c:numCache>
                <c:formatCode>General</c:formatCode>
                <c:ptCount val="9"/>
                <c:pt idx="0">
                  <c:v>3.5</c:v>
                </c:pt>
                <c:pt idx="1">
                  <c:v>3.3</c:v>
                </c:pt>
                <c:pt idx="2">
                  <c:v>3.2</c:v>
                </c:pt>
                <c:pt idx="3">
                  <c:v>1.8</c:v>
                </c:pt>
                <c:pt idx="4">
                  <c:v>3.5</c:v>
                </c:pt>
                <c:pt idx="5">
                  <c:v>3.7</c:v>
                </c:pt>
                <c:pt idx="6">
                  <c:v>3.8</c:v>
                </c:pt>
                <c:pt idx="7">
                  <c:v>3.2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N$4:$N$12</c:f>
              <c:numCache>
                <c:formatCode>General</c:formatCode>
                <c:ptCount val="9"/>
                <c:pt idx="0">
                  <c:v>3</c:v>
                </c:pt>
                <c:pt idx="1">
                  <c:v>2.6</c:v>
                </c:pt>
                <c:pt idx="2">
                  <c:v>2</c:v>
                </c:pt>
                <c:pt idx="3">
                  <c:v>0.8</c:v>
                </c:pt>
                <c:pt idx="4">
                  <c:v>3.3</c:v>
                </c:pt>
                <c:pt idx="5">
                  <c:v>3.9</c:v>
                </c:pt>
                <c:pt idx="6">
                  <c:v>2.6</c:v>
                </c:pt>
                <c:pt idx="7">
                  <c:v>3.3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S$4:$S$12</c:f>
              <c:numCache>
                <c:formatCode>General</c:formatCode>
                <c:ptCount val="9"/>
                <c:pt idx="0">
                  <c:v>2.5</c:v>
                </c:pt>
                <c:pt idx="1">
                  <c:v>2.5</c:v>
                </c:pt>
                <c:pt idx="2">
                  <c:v>2.7</c:v>
                </c:pt>
                <c:pt idx="3">
                  <c:v>0.2</c:v>
                </c:pt>
                <c:pt idx="4">
                  <c:v>3.9</c:v>
                </c:pt>
                <c:pt idx="5">
                  <c:v>2.2</c:v>
                </c:pt>
                <c:pt idx="6">
                  <c:v>3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X$4:$X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  <c:pt idx="4">
                  <c:v>2.9</c:v>
                </c:pt>
                <c:pt idx="5">
                  <c:v>3</c:v>
                </c:pt>
                <c:pt idx="6">
                  <c:v>2.4</c:v>
                </c:pt>
                <c:pt idx="7">
                  <c:v>3.5</c:v>
                </c:pt>
                <c:pt idx="8">
                  <c:v>0.8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C$4:$AC$12</c:f>
              <c:numCache>
                <c:formatCode>General</c:formatCode>
                <c:ptCount val="9"/>
                <c:pt idx="0">
                  <c:v>4.4</c:v>
                </c:pt>
                <c:pt idx="1">
                  <c:v>2.8</c:v>
                </c:pt>
                <c:pt idx="2">
                  <c:v>3.6</c:v>
                </c:pt>
                <c:pt idx="3">
                  <c:v>4.9</c:v>
                </c:pt>
                <c:pt idx="4">
                  <c:v>1.8</c:v>
                </c:pt>
                <c:pt idx="5">
                  <c:v>2.9</c:v>
                </c:pt>
                <c:pt idx="6">
                  <c:v>6.3</c:v>
                </c:pt>
                <c:pt idx="7">
                  <c:v>2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86360029"/>
        <c:axId val="20757446"/>
      </c:barChart>
      <c:catAx>
        <c:axId val="86360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57446"/>
        <c:crossesAt val="0"/>
        <c:auto val="1"/>
        <c:lblAlgn val="ctr"/>
        <c:lblOffset val="100"/>
        <c:noMultiLvlLbl val="0"/>
      </c:catAx>
      <c:valAx>
        <c:axId val="2075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210519069255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6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Sud Muntenia</a:t>
            </a:r>
          </a:p>
        </c:rich>
      </c:tx>
      <c:layout>
        <c:manualLayout>
          <c:xMode val="edge"/>
          <c:yMode val="edge"/>
          <c:x val="0.27706506087184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40751407252"/>
          <c:y val="0.168730814015031"/>
          <c:w val="0.946131692629925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E$4:$E$12</c:f>
              <c:numCache>
                <c:formatCode>General</c:formatCode>
                <c:ptCount val="9"/>
                <c:pt idx="0">
                  <c:v>3.3</c:v>
                </c:pt>
                <c:pt idx="1">
                  <c:v>3.1</c:v>
                </c:pt>
                <c:pt idx="2">
                  <c:v>3.3</c:v>
                </c:pt>
                <c:pt idx="3">
                  <c:v>2.2</c:v>
                </c:pt>
                <c:pt idx="4">
                  <c:v>4</c:v>
                </c:pt>
                <c:pt idx="5">
                  <c:v>2.7</c:v>
                </c:pt>
                <c:pt idx="6">
                  <c:v>3.1</c:v>
                </c:pt>
                <c:pt idx="7">
                  <c:v>3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J$4:$J$12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4</c:v>
                </c:pt>
                <c:pt idx="3">
                  <c:v>1.9</c:v>
                </c:pt>
                <c:pt idx="4">
                  <c:v>2.8</c:v>
                </c:pt>
                <c:pt idx="5">
                  <c:v>2</c:v>
                </c:pt>
                <c:pt idx="6">
                  <c:v>3.9</c:v>
                </c:pt>
                <c:pt idx="7">
                  <c:v>2.6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O$4:$O$12</c:f>
              <c:numCache>
                <c:formatCode>General</c:formatCode>
                <c:ptCount val="9"/>
                <c:pt idx="0">
                  <c:v>2.5</c:v>
                </c:pt>
                <c:pt idx="1">
                  <c:v>2.2</c:v>
                </c:pt>
                <c:pt idx="2">
                  <c:v>1.5</c:v>
                </c:pt>
                <c:pt idx="3">
                  <c:v>1.4</c:v>
                </c:pt>
                <c:pt idx="4">
                  <c:v>2.7</c:v>
                </c:pt>
                <c:pt idx="5">
                  <c:v>3.3</c:v>
                </c:pt>
                <c:pt idx="6">
                  <c:v>3</c:v>
                </c:pt>
                <c:pt idx="7">
                  <c:v>2.5</c:v>
                </c:pt>
                <c:pt idx="8">
                  <c:v>2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T$4:$T$12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1.2</c:v>
                </c:pt>
                <c:pt idx="4">
                  <c:v>3.1</c:v>
                </c:pt>
                <c:pt idx="5">
                  <c:v>1.9</c:v>
                </c:pt>
                <c:pt idx="6">
                  <c:v>3.1</c:v>
                </c:pt>
                <c:pt idx="7">
                  <c:v>2</c:v>
                </c:pt>
                <c:pt idx="8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Y$4:$Y$12</c:f>
              <c:numCache>
                <c:formatCode>General</c:formatCode>
                <c:ptCount val="9"/>
                <c:pt idx="0">
                  <c:v>3.3</c:v>
                </c:pt>
                <c:pt idx="1">
                  <c:v>2.9</c:v>
                </c:pt>
                <c:pt idx="2">
                  <c:v>2.4</c:v>
                </c:pt>
                <c:pt idx="3">
                  <c:v>2.4</c:v>
                </c:pt>
                <c:pt idx="4">
                  <c:v>2.1</c:v>
                </c:pt>
                <c:pt idx="5">
                  <c:v>4</c:v>
                </c:pt>
                <c:pt idx="6">
                  <c:v>2.5</c:v>
                </c:pt>
                <c:pt idx="7">
                  <c:v>5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D$4:$AD$12</c:f>
              <c:numCache>
                <c:formatCode>General</c:formatCode>
                <c:ptCount val="9"/>
                <c:pt idx="0">
                  <c:v>3.7</c:v>
                </c:pt>
                <c:pt idx="1">
                  <c:v>2.7</c:v>
                </c:pt>
                <c:pt idx="2">
                  <c:v>3.1</c:v>
                </c:pt>
                <c:pt idx="3">
                  <c:v>3.9</c:v>
                </c:pt>
                <c:pt idx="4">
                  <c:v>2.7</c:v>
                </c:pt>
                <c:pt idx="5">
                  <c:v>2.2</c:v>
                </c:pt>
                <c:pt idx="6">
                  <c:v>5.5</c:v>
                </c:pt>
                <c:pt idx="7">
                  <c:v>2.1</c:v>
                </c:pt>
                <c:pt idx="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18264569"/>
        <c:axId val="53657352"/>
      </c:barChart>
      <c:catAx>
        <c:axId val="18264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7352"/>
        <c:crossesAt val="0"/>
        <c:auto val="1"/>
        <c:lblAlgn val="ctr"/>
        <c:lblOffset val="100"/>
        <c:noMultiLvlLbl val="0"/>
      </c:catAx>
      <c:valAx>
        <c:axId val="5365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33983505694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Sud Muntenia</a:t>
            </a:r>
          </a:p>
        </c:rich>
      </c:tx>
      <c:layout>
        <c:manualLayout>
          <c:xMode val="edge"/>
          <c:yMode val="edge"/>
          <c:x val="0.272137072485108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95227896392"/>
          <c:y val="0.168478834582498"/>
          <c:w val="0.945117462017268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F$4:$F$12</c:f>
              <c:numCache>
                <c:formatCode>General</c:formatCode>
                <c:ptCount val="9"/>
                <c:pt idx="0">
                  <c:v>3</c:v>
                </c:pt>
                <c:pt idx="1">
                  <c:v>4.1</c:v>
                </c:pt>
                <c:pt idx="2">
                  <c:v>3.9</c:v>
                </c:pt>
                <c:pt idx="3">
                  <c:v>7.3</c:v>
                </c:pt>
                <c:pt idx="4">
                  <c:v>4</c:v>
                </c:pt>
                <c:pt idx="6">
                  <c:v>5.2</c:v>
                </c:pt>
                <c:pt idx="7">
                  <c:v>5.6</c:v>
                </c:pt>
                <c:pt idx="8">
                  <c:v>5.2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K$4:$K$12</c:f>
              <c:numCache>
                <c:formatCode>General</c:formatCode>
                <c:ptCount val="9"/>
                <c:pt idx="0">
                  <c:v>3.5</c:v>
                </c:pt>
                <c:pt idx="1">
                  <c:v>3.7</c:v>
                </c:pt>
                <c:pt idx="2">
                  <c:v>3.8</c:v>
                </c:pt>
                <c:pt idx="3">
                  <c:v>0.6</c:v>
                </c:pt>
                <c:pt idx="4">
                  <c:v>5.4</c:v>
                </c:pt>
                <c:pt idx="5">
                  <c:v>7.9</c:v>
                </c:pt>
                <c:pt idx="7">
                  <c:v>1.7</c:v>
                </c:pt>
                <c:pt idx="8">
                  <c:v>6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P$4:$P$12</c:f>
              <c:numCache>
                <c:formatCode>General</c:formatCode>
                <c:ptCount val="9"/>
                <c:pt idx="0">
                  <c:v>1.9</c:v>
                </c:pt>
                <c:pt idx="1">
                  <c:v>1.4</c:v>
                </c:pt>
                <c:pt idx="2">
                  <c:v>1.8</c:v>
                </c:pt>
                <c:pt idx="4">
                  <c:v>4.4</c:v>
                </c:pt>
                <c:pt idx="5">
                  <c:v>2.2</c:v>
                </c:pt>
                <c:pt idx="6">
                  <c:v>2.6</c:v>
                </c:pt>
                <c:pt idx="7">
                  <c:v>0.3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U$4:$U$12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4">
                  <c:v>0.8</c:v>
                </c:pt>
                <c:pt idx="6">
                  <c:v>1</c:v>
                </c:pt>
                <c:pt idx="7">
                  <c:v>2.1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Z$4:$Z$12</c:f>
              <c:numCache>
                <c:formatCode>General</c:formatCode>
                <c:ptCount val="9"/>
                <c:pt idx="0">
                  <c:v>2.2</c:v>
                </c:pt>
                <c:pt idx="2">
                  <c:v>1.9</c:v>
                </c:pt>
                <c:pt idx="3">
                  <c:v>12.2</c:v>
                </c:pt>
                <c:pt idx="4">
                  <c:v>3.9</c:v>
                </c:pt>
                <c:pt idx="6">
                  <c:v>2.8</c:v>
                </c:pt>
                <c:pt idx="8">
                  <c:v>3.4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E$4:$AE$12</c:f>
              <c:numCache>
                <c:formatCode>General</c:formatCode>
                <c:ptCount val="9"/>
                <c:pt idx="0">
                  <c:v>5.1</c:v>
                </c:pt>
                <c:pt idx="1">
                  <c:v>1.3</c:v>
                </c:pt>
                <c:pt idx="2">
                  <c:v>3.2</c:v>
                </c:pt>
                <c:pt idx="3">
                  <c:v>12.3</c:v>
                </c:pt>
                <c:pt idx="5">
                  <c:v>2.8</c:v>
                </c:pt>
                <c:pt idx="6">
                  <c:v>3.8</c:v>
                </c:pt>
                <c:pt idx="7">
                  <c:v>0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Lice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68338224"/>
        <c:axId val="75723879"/>
      </c:barChart>
      <c:catAx>
        <c:axId val="68338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3879"/>
        <c:crossesAt val="0"/>
        <c:auto val="1"/>
        <c:lblAlgn val="ctr"/>
        <c:lblOffset val="100"/>
        <c:noMultiLvlLbl val="0"/>
      </c:catAx>
      <c:valAx>
        <c:axId val="7572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32481092296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13803947808631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685513549682"/>
          <c:y val="0.0970678522282206"/>
          <c:w val="0.932017397122784"/>
          <c:h val="0.87625701280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B$4:$B$5,Liceal!$B$13:$B$19</c:f>
              <c:numCache>
                <c:formatCode>General</c:formatCode>
                <c:ptCount val="9"/>
                <c:pt idx="0">
                  <c:v>3.3</c:v>
                </c:pt>
                <c:pt idx="1">
                  <c:v>3.2</c:v>
                </c:pt>
                <c:pt idx="2">
                  <c:v>3</c:v>
                </c:pt>
                <c:pt idx="3">
                  <c:v>3.8</c:v>
                </c:pt>
                <c:pt idx="4">
                  <c:v>3.1</c:v>
                </c:pt>
                <c:pt idx="5">
                  <c:v>3.3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G$4:$G$5,Liceal!$G$13:$G$19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2.5</c:v>
                </c:pt>
                <c:pt idx="3">
                  <c:v>3</c:v>
                </c:pt>
                <c:pt idx="4">
                  <c:v>2.6</c:v>
                </c:pt>
                <c:pt idx="5">
                  <c:v>3.2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L$4:$L$5,Liceal!$L$13:$L$19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1</c:v>
                </c:pt>
                <c:pt idx="5">
                  <c:v>2.2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Q$4:$Q$5,Liceal!$Q$13:$Q$19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V$4:$V$5,Liceal!$V$13:$V$19</c:f>
              <c:numCache>
                <c:formatCode>General</c:formatCode>
                <c:ptCount val="9"/>
                <c:pt idx="0">
                  <c:v>3.2</c:v>
                </c:pt>
                <c:pt idx="1">
                  <c:v>2.4</c:v>
                </c:pt>
                <c:pt idx="2">
                  <c:v>3.6</c:v>
                </c:pt>
                <c:pt idx="3">
                  <c:v>3.3</c:v>
                </c:pt>
                <c:pt idx="4">
                  <c:v>3.2</c:v>
                </c:pt>
                <c:pt idx="5">
                  <c:v>3.9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ser>
          <c:idx val="5"/>
          <c:order val="5"/>
          <c:tx>
            <c:strRef>
              <c:f>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A$4:$AA$5,Liceal!$AA$13:$AA$19</c:f>
              <c:numCache>
                <c:formatCode>General</c:formatCode>
                <c:ptCount val="9"/>
                <c:pt idx="0">
                  <c:v>3.8</c:v>
                </c:pt>
                <c:pt idx="1">
                  <c:v>2.6</c:v>
                </c:pt>
                <c:pt idx="2">
                  <c:v>4.7</c:v>
                </c:pt>
                <c:pt idx="3">
                  <c:v>4.1</c:v>
                </c:pt>
                <c:pt idx="4">
                  <c:v>3.3</c:v>
                </c:pt>
                <c:pt idx="5">
                  <c:v>4.3</c:v>
                </c:pt>
                <c:pt idx="6">
                  <c:v>3.4</c:v>
                </c:pt>
                <c:pt idx="7">
                  <c:v>3.9</c:v>
                </c:pt>
                <c:pt idx="8">
                  <c:v>4.3</c:v>
                </c:pt>
              </c:numCache>
            </c:numRef>
          </c:val>
        </c:ser>
        <c:ser>
          <c:idx val="6"/>
          <c:order val="6"/>
          <c:tx>
            <c:strRef>
              <c:f>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Liceal!$AF$4:$AF$5,Lice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17244249"/>
        <c:axId val="38032363"/>
      </c:barChart>
      <c:catAx>
        <c:axId val="17244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2363"/>
        <c:crossesAt val="0"/>
        <c:auto val="1"/>
        <c:lblAlgn val="ctr"/>
        <c:lblOffset val="100"/>
        <c:noMultiLvlLbl val="0"/>
      </c:catAx>
      <c:valAx>
        <c:axId val="3803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80026764804"/>
              <c:y val="0.24589816873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Sud Muntenia</a:t>
            </a:r>
          </a:p>
        </c:rich>
      </c:tx>
      <c:layout>
        <c:manualLayout>
          <c:xMode val="edge"/>
          <c:yMode val="edge"/>
          <c:x val="0.203004572175049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664924885696"/>
          <c:y val="0.144723946422738"/>
          <c:w val="0.945917700849118"/>
          <c:h val="0.855276053577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B$4:$B$12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6.9</c:v>
                </c:pt>
                <c:pt idx="3">
                  <c:v>13.6</c:v>
                </c:pt>
                <c:pt idx="4">
                  <c:v>7</c:v>
                </c:pt>
                <c:pt idx="5">
                  <c:v>3.6</c:v>
                </c:pt>
                <c:pt idx="6">
                  <c:v>12.1</c:v>
                </c:pt>
                <c:pt idx="7">
                  <c:v>5.8</c:v>
                </c:pt>
                <c:pt idx="8">
                  <c:v>4.9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G$4:$G$12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7.8</c:v>
                </c:pt>
                <c:pt idx="3">
                  <c:v>15</c:v>
                </c:pt>
                <c:pt idx="4">
                  <c:v>8.6</c:v>
                </c:pt>
                <c:pt idx="5">
                  <c:v>2.3</c:v>
                </c:pt>
                <c:pt idx="6">
                  <c:v>9.4</c:v>
                </c:pt>
                <c:pt idx="7">
                  <c:v>9.4</c:v>
                </c:pt>
                <c:pt idx="8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L$4:$L$12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4.6</c:v>
                </c:pt>
                <c:pt idx="3">
                  <c:v>6.8</c:v>
                </c:pt>
                <c:pt idx="4">
                  <c:v>10.2</c:v>
                </c:pt>
                <c:pt idx="5">
                  <c:v>7.9</c:v>
                </c:pt>
                <c:pt idx="6">
                  <c:v>12.7</c:v>
                </c:pt>
                <c:pt idx="7">
                  <c:v>8.3</c:v>
                </c:pt>
                <c:pt idx="8">
                  <c:v>8.3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Q$4:$Q$12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4.9</c:v>
                </c:pt>
                <c:pt idx="3">
                  <c:v>6.5</c:v>
                </c:pt>
                <c:pt idx="4">
                  <c:v>9.6</c:v>
                </c:pt>
                <c:pt idx="5">
                  <c:v>14.1</c:v>
                </c:pt>
                <c:pt idx="6">
                  <c:v>10.9</c:v>
                </c:pt>
                <c:pt idx="7">
                  <c:v>6.9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V$4:$V$12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5.8</c:v>
                </c:pt>
                <c:pt idx="3">
                  <c:v>13.2</c:v>
                </c:pt>
                <c:pt idx="4">
                  <c:v>28.4</c:v>
                </c:pt>
                <c:pt idx="5">
                  <c:v>31.5</c:v>
                </c:pt>
                <c:pt idx="6">
                  <c:v>11.6</c:v>
                </c:pt>
                <c:pt idx="7">
                  <c:v>23.4</c:v>
                </c:pt>
                <c:pt idx="8">
                  <c:v>34.3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A$4:$AA$12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16.8</c:v>
                </c:pt>
                <c:pt idx="3">
                  <c:v>6.8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8</c:v>
                </c:pt>
                <c:pt idx="8">
                  <c:v>46.9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F$4:$AF$12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2.8</c:v>
                </c:pt>
                <c:pt idx="3">
                  <c:v>3.1</c:v>
                </c:pt>
                <c:pt idx="4">
                  <c:v>1.7</c:v>
                </c:pt>
                <c:pt idx="5">
                  <c:v>2.7</c:v>
                </c:pt>
                <c:pt idx="6">
                  <c:v>3.3</c:v>
                </c:pt>
                <c:pt idx="7">
                  <c:v>2.3</c:v>
                </c:pt>
                <c:pt idx="8">
                  <c:v>3.4</c:v>
                </c:pt>
              </c:numCache>
            </c:numRef>
          </c:val>
        </c:ser>
        <c:gapWidth val="150"/>
        <c:overlap val="0"/>
        <c:axId val="52112563"/>
        <c:axId val="59580987"/>
      </c:barChart>
      <c:catAx>
        <c:axId val="52112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80987"/>
        <c:crossesAt val="0"/>
        <c:auto val="1"/>
        <c:lblAlgn val="ctr"/>
        <c:lblOffset val="100"/>
        <c:noMultiLvlLbl val="0"/>
      </c:catAx>
      <c:valAx>
        <c:axId val="5958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945133899412"/>
              <c:y val="0.297615158444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1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populaţia de sex feminin
Regiunea Muntenia</a:t>
            </a:r>
          </a:p>
        </c:rich>
      </c:tx>
      <c:layout>
        <c:manualLayout>
          <c:xMode val="edge"/>
          <c:yMode val="edge"/>
          <c:x val="0.215128790348875"/>
          <c:y val="0.035412605588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91000978155"/>
          <c:y val="0.183560753736192"/>
          <c:w val="0.946201499836974"/>
          <c:h val="0.816439246263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C$4:$C$12</c:f>
              <c:numCache>
                <c:formatCode>General</c:formatCode>
                <c:ptCount val="9"/>
                <c:pt idx="0">
                  <c:v>1.8</c:v>
                </c:pt>
                <c:pt idx="1">
                  <c:v>1.7</c:v>
                </c:pt>
                <c:pt idx="2">
                  <c:v>1.2</c:v>
                </c:pt>
                <c:pt idx="3">
                  <c:v>3.3</c:v>
                </c:pt>
                <c:pt idx="4">
                  <c:v>1.7</c:v>
                </c:pt>
                <c:pt idx="5">
                  <c:v>2.1</c:v>
                </c:pt>
                <c:pt idx="6">
                  <c:v>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H$4:$H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0.9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  <c:pt idx="6">
                  <c:v>2.4</c:v>
                </c:pt>
                <c:pt idx="7">
                  <c:v>1.2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M$4:$M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</c:v>
                </c:pt>
                <c:pt idx="4">
                  <c:v>1.4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R$4:$R$12</c:f>
              <c:numCache>
                <c:formatCode>General</c:formatCode>
                <c:ptCount val="9"/>
                <c:pt idx="0">
                  <c:v>1.4</c:v>
                </c:pt>
                <c:pt idx="1">
                  <c:v>1.2</c:v>
                </c:pt>
                <c:pt idx="2">
                  <c:v>0.6</c:v>
                </c:pt>
                <c:pt idx="3">
                  <c:v>2.7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1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W$4:$W$12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</c:v>
                </c:pt>
                <c:pt idx="3">
                  <c:v>2.7</c:v>
                </c:pt>
                <c:pt idx="4">
                  <c:v>1.4</c:v>
                </c:pt>
                <c:pt idx="5">
                  <c:v>1.9</c:v>
                </c:pt>
                <c:pt idx="6">
                  <c:v>1.8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B$4:$AB$12</c:f>
              <c:numCache>
                <c:formatCode>General</c:formatCode>
                <c:ptCount val="9"/>
                <c:pt idx="0">
                  <c:v>1.5</c:v>
                </c:pt>
                <c:pt idx="1">
                  <c:v>1.7</c:v>
                </c:pt>
                <c:pt idx="2">
                  <c:v>0.9</c:v>
                </c:pt>
                <c:pt idx="3">
                  <c:v>3.5</c:v>
                </c:pt>
                <c:pt idx="4">
                  <c:v>1.4</c:v>
                </c:pt>
                <c:pt idx="5">
                  <c:v>1.6</c:v>
                </c:pt>
                <c:pt idx="6">
                  <c:v>3.8</c:v>
                </c:pt>
                <c:pt idx="7">
                  <c:v>1.1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G$4:$AG$12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0.7</c:v>
                </c:pt>
                <c:pt idx="3">
                  <c:v>1.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1.1</c:v>
                </c:pt>
                <c:pt idx="8">
                  <c:v>1.4</c:v>
                </c:pt>
              </c:numCache>
            </c:numRef>
          </c:val>
        </c:ser>
        <c:gapWidth val="150"/>
        <c:overlap val="0"/>
        <c:axId val="54793579"/>
        <c:axId val="72085228"/>
      </c:barChart>
      <c:catAx>
        <c:axId val="5479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5228"/>
        <c:crossesAt val="0"/>
        <c:auto val="1"/>
        <c:lblAlgn val="ctr"/>
        <c:lblOffset val="100"/>
        <c:noMultiLvlLbl val="0"/>
      </c:catAx>
      <c:valAx>
        <c:axId val="7208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677861102054"/>
              <c:y val="0.320987654320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Sud Muntenia</a:t>
            </a:r>
          </a:p>
        </c:rich>
      </c:tx>
      <c:layout>
        <c:manualLayout>
          <c:xMode val="edge"/>
          <c:yMode val="edge"/>
          <c:x val="0.245196406321726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9988851728"/>
          <c:y val="0.183629276743179"/>
          <c:w val="0.94589809167814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C$4:$C$12</c:f>
              <c:numCache>
                <c:formatCode>General</c:formatCode>
                <c:ptCount val="9"/>
                <c:pt idx="0">
                  <c:v>8.2</c:v>
                </c:pt>
                <c:pt idx="1">
                  <c:v>7.8</c:v>
                </c:pt>
                <c:pt idx="2">
                  <c:v>6.8</c:v>
                </c:pt>
                <c:pt idx="3">
                  <c:v>16.6</c:v>
                </c:pt>
                <c:pt idx="4">
                  <c:v>7.1</c:v>
                </c:pt>
                <c:pt idx="5">
                  <c:v>3.6</c:v>
                </c:pt>
                <c:pt idx="6">
                  <c:v>10.7</c:v>
                </c:pt>
                <c:pt idx="7">
                  <c:v>6.1</c:v>
                </c:pt>
                <c:pt idx="8">
                  <c:v>3.5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H$4:$H$12</c:f>
              <c:numCache>
                <c:formatCode>General</c:formatCode>
                <c:ptCount val="9"/>
                <c:pt idx="0">
                  <c:v>8.7</c:v>
                </c:pt>
                <c:pt idx="1">
                  <c:v>9.6</c:v>
                </c:pt>
                <c:pt idx="2">
                  <c:v>7.3</c:v>
                </c:pt>
                <c:pt idx="3">
                  <c:v>15.8</c:v>
                </c:pt>
                <c:pt idx="4">
                  <c:v>9.2</c:v>
                </c:pt>
                <c:pt idx="5">
                  <c:v>4.3</c:v>
                </c:pt>
                <c:pt idx="6">
                  <c:v>11</c:v>
                </c:pt>
                <c:pt idx="7">
                  <c:v>9.9</c:v>
                </c:pt>
                <c:pt idx="8">
                  <c:v>8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M$4:$M$12</c:f>
              <c:numCache>
                <c:formatCode>General</c:formatCode>
                <c:ptCount val="9"/>
                <c:pt idx="0">
                  <c:v>8.3</c:v>
                </c:pt>
                <c:pt idx="1">
                  <c:v>8.3</c:v>
                </c:pt>
                <c:pt idx="2">
                  <c:v>4.9</c:v>
                </c:pt>
                <c:pt idx="3">
                  <c:v>6.6</c:v>
                </c:pt>
                <c:pt idx="4">
                  <c:v>11.3</c:v>
                </c:pt>
                <c:pt idx="5">
                  <c:v>6.7</c:v>
                </c:pt>
                <c:pt idx="6">
                  <c:v>14.1</c:v>
                </c:pt>
                <c:pt idx="7">
                  <c:v>8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R$4:$R$12</c:f>
              <c:numCache>
                <c:formatCode>General</c:formatCode>
                <c:ptCount val="9"/>
                <c:pt idx="0">
                  <c:v>9.7</c:v>
                </c:pt>
                <c:pt idx="1">
                  <c:v>8.6</c:v>
                </c:pt>
                <c:pt idx="2">
                  <c:v>4.9</c:v>
                </c:pt>
                <c:pt idx="3">
                  <c:v>8.6</c:v>
                </c:pt>
                <c:pt idx="4">
                  <c:v>10.6</c:v>
                </c:pt>
                <c:pt idx="5">
                  <c:v>15.5</c:v>
                </c:pt>
                <c:pt idx="6">
                  <c:v>12.1</c:v>
                </c:pt>
                <c:pt idx="7">
                  <c:v>8</c:v>
                </c:pt>
                <c:pt idx="8">
                  <c:v>7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W$4:$W$12</c:f>
              <c:numCache>
                <c:formatCode>General</c:formatCode>
                <c:ptCount val="9"/>
                <c:pt idx="0">
                  <c:v>21.9</c:v>
                </c:pt>
                <c:pt idx="1">
                  <c:v>22.6</c:v>
                </c:pt>
                <c:pt idx="2">
                  <c:v>7.1</c:v>
                </c:pt>
                <c:pt idx="3">
                  <c:v>13.7</c:v>
                </c:pt>
                <c:pt idx="4">
                  <c:v>35.1</c:v>
                </c:pt>
                <c:pt idx="5">
                  <c:v>27.5</c:v>
                </c:pt>
                <c:pt idx="6">
                  <c:v>9.4</c:v>
                </c:pt>
                <c:pt idx="7">
                  <c:v>23.7</c:v>
                </c:pt>
                <c:pt idx="8">
                  <c:v>4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B$4:$AB$12</c:f>
              <c:numCache>
                <c:formatCode>General</c:formatCode>
                <c:ptCount val="9"/>
                <c:pt idx="0">
                  <c:v>35.8</c:v>
                </c:pt>
                <c:pt idx="1">
                  <c:v>49.2</c:v>
                </c:pt>
                <c:pt idx="2">
                  <c:v>12</c:v>
                </c:pt>
                <c:pt idx="4">
                  <c:v>55.1</c:v>
                </c:pt>
                <c:pt idx="5">
                  <c:v>63.9</c:v>
                </c:pt>
                <c:pt idx="7">
                  <c:v>58.9</c:v>
                </c:pt>
                <c:pt idx="8">
                  <c:v>38.5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G$4:$AG$12</c:f>
              <c:numCache>
                <c:formatCode>General</c:formatCode>
                <c:ptCount val="9"/>
                <c:pt idx="0">
                  <c:v>2.3</c:v>
                </c:pt>
                <c:pt idx="1">
                  <c:v>2.4</c:v>
                </c:pt>
                <c:pt idx="2">
                  <c:v>2.7</c:v>
                </c:pt>
                <c:pt idx="3">
                  <c:v>4</c:v>
                </c:pt>
                <c:pt idx="4">
                  <c:v>1.9</c:v>
                </c:pt>
                <c:pt idx="5">
                  <c:v>1.6</c:v>
                </c:pt>
                <c:pt idx="6">
                  <c:v>3.5</c:v>
                </c:pt>
                <c:pt idx="7">
                  <c:v>1.9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92956167"/>
        <c:axId val="57687730"/>
      </c:barChart>
      <c:catAx>
        <c:axId val="92956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7730"/>
        <c:crossesAt val="0"/>
        <c:auto val="1"/>
        <c:lblAlgn val="ctr"/>
        <c:lblOffset val="100"/>
        <c:noMultiLvlLbl val="0"/>
      </c:catAx>
      <c:valAx>
        <c:axId val="5768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4600957439832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Sud Muntenia</a:t>
            </a:r>
          </a:p>
        </c:rich>
      </c:tx>
      <c:layout>
        <c:manualLayout>
          <c:xMode val="edge"/>
          <c:yMode val="edge"/>
          <c:x val="0.23659049298162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20634705364"/>
          <c:y val="0.1748002591233"/>
          <c:w val="0.94344612463551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D$4:$D$12</c:f>
              <c:numCache>
                <c:formatCode>General</c:formatCode>
                <c:ptCount val="9"/>
                <c:pt idx="0">
                  <c:v>8.2</c:v>
                </c:pt>
                <c:pt idx="1">
                  <c:v>7.4</c:v>
                </c:pt>
                <c:pt idx="2">
                  <c:v>6.9</c:v>
                </c:pt>
                <c:pt idx="3">
                  <c:v>11.7</c:v>
                </c:pt>
                <c:pt idx="4">
                  <c:v>6.9</c:v>
                </c:pt>
                <c:pt idx="5">
                  <c:v>3.7</c:v>
                </c:pt>
                <c:pt idx="6">
                  <c:v>13.1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I$4:$I$12</c:f>
              <c:numCache>
                <c:formatCode>General</c:formatCode>
                <c:ptCount val="9"/>
                <c:pt idx="0">
                  <c:v>8.3</c:v>
                </c:pt>
                <c:pt idx="1">
                  <c:v>8.6</c:v>
                </c:pt>
                <c:pt idx="2">
                  <c:v>8.1</c:v>
                </c:pt>
                <c:pt idx="3">
                  <c:v>14.6</c:v>
                </c:pt>
                <c:pt idx="4">
                  <c:v>8.3</c:v>
                </c:pt>
                <c:pt idx="5">
                  <c:v>1.1</c:v>
                </c:pt>
                <c:pt idx="6">
                  <c:v>8.4</c:v>
                </c:pt>
                <c:pt idx="7">
                  <c:v>9.1</c:v>
                </c:pt>
                <c:pt idx="8">
                  <c:v>6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N$4:$N$12</c:f>
              <c:numCache>
                <c:formatCode>General</c:formatCode>
                <c:ptCount val="9"/>
                <c:pt idx="0">
                  <c:v>8.2</c:v>
                </c:pt>
                <c:pt idx="1">
                  <c:v>7.9</c:v>
                </c:pt>
                <c:pt idx="2">
                  <c:v>4.5</c:v>
                </c:pt>
                <c:pt idx="3">
                  <c:v>6.9</c:v>
                </c:pt>
                <c:pt idx="4">
                  <c:v>9.6</c:v>
                </c:pt>
                <c:pt idx="5">
                  <c:v>8.7</c:v>
                </c:pt>
                <c:pt idx="6">
                  <c:v>11.8</c:v>
                </c:pt>
                <c:pt idx="7">
                  <c:v>8.3</c:v>
                </c:pt>
                <c:pt idx="8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S$4:$S$12</c:f>
              <c:numCache>
                <c:formatCode>General</c:formatCode>
                <c:ptCount val="9"/>
                <c:pt idx="0">
                  <c:v>7.9</c:v>
                </c:pt>
                <c:pt idx="1">
                  <c:v>7.1</c:v>
                </c:pt>
                <c:pt idx="2">
                  <c:v>5</c:v>
                </c:pt>
                <c:pt idx="3">
                  <c:v>5.2</c:v>
                </c:pt>
                <c:pt idx="4">
                  <c:v>9.1</c:v>
                </c:pt>
                <c:pt idx="5">
                  <c:v>13.2</c:v>
                </c:pt>
                <c:pt idx="6">
                  <c:v>10.1</c:v>
                </c:pt>
                <c:pt idx="7">
                  <c:v>6.2</c:v>
                </c:pt>
                <c:pt idx="8">
                  <c:v>6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X$4:$X$12</c:f>
              <c:numCache>
                <c:formatCode>General</c:formatCode>
                <c:ptCount val="9"/>
                <c:pt idx="0">
                  <c:v>18.6</c:v>
                </c:pt>
                <c:pt idx="1">
                  <c:v>19.5</c:v>
                </c:pt>
                <c:pt idx="2">
                  <c:v>5.1</c:v>
                </c:pt>
                <c:pt idx="3">
                  <c:v>13</c:v>
                </c:pt>
                <c:pt idx="4">
                  <c:v>24.6</c:v>
                </c:pt>
                <c:pt idx="5">
                  <c:v>34.2</c:v>
                </c:pt>
                <c:pt idx="6">
                  <c:v>12.9</c:v>
                </c:pt>
                <c:pt idx="7">
                  <c:v>23.2</c:v>
                </c:pt>
                <c:pt idx="8">
                  <c:v>29.4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C$4:$AC$12</c:f>
              <c:numCache>
                <c:formatCode>General</c:formatCode>
                <c:ptCount val="9"/>
                <c:pt idx="0">
                  <c:v>27.4</c:v>
                </c:pt>
                <c:pt idx="1">
                  <c:v>48.1</c:v>
                </c:pt>
                <c:pt idx="2">
                  <c:v>18.3</c:v>
                </c:pt>
                <c:pt idx="3">
                  <c:v>9.2</c:v>
                </c:pt>
                <c:pt idx="4">
                  <c:v>65.1</c:v>
                </c:pt>
                <c:pt idx="5">
                  <c:v>60</c:v>
                </c:pt>
                <c:pt idx="6">
                  <c:v>5.9</c:v>
                </c:pt>
                <c:pt idx="7">
                  <c:v>55.4</c:v>
                </c:pt>
                <c:pt idx="8">
                  <c:v>52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H$4:$AH$12</c:f>
              <c:numCache>
                <c:formatCode>General</c:formatCode>
                <c:ptCount val="9"/>
                <c:pt idx="0">
                  <c:v>3.4</c:v>
                </c:pt>
                <c:pt idx="1">
                  <c:v>2.8</c:v>
                </c:pt>
                <c:pt idx="2">
                  <c:v>2.8</c:v>
                </c:pt>
                <c:pt idx="3">
                  <c:v>2.3</c:v>
                </c:pt>
                <c:pt idx="4">
                  <c:v>1.5</c:v>
                </c:pt>
                <c:pt idx="5">
                  <c:v>3.6</c:v>
                </c:pt>
                <c:pt idx="6">
                  <c:v>3.1</c:v>
                </c:pt>
                <c:pt idx="7">
                  <c:v>2.7</c:v>
                </c:pt>
                <c:pt idx="8">
                  <c:v>4.5</c:v>
                </c:pt>
              </c:numCache>
            </c:numRef>
          </c:val>
        </c:ser>
        <c:gapWidth val="150"/>
        <c:overlap val="0"/>
        <c:axId val="50567394"/>
        <c:axId val="69450731"/>
      </c:barChart>
      <c:catAx>
        <c:axId val="50567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50731"/>
        <c:crossesAt val="0"/>
        <c:auto val="1"/>
        <c:lblAlgn val="ctr"/>
        <c:lblOffset val="100"/>
        <c:noMultiLvlLbl val="0"/>
      </c:catAx>
      <c:valAx>
        <c:axId val="6945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526005289211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67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Sud Muntenia</a:t>
            </a:r>
          </a:p>
        </c:rich>
      </c:tx>
      <c:layout>
        <c:manualLayout>
          <c:xMode val="edge"/>
          <c:yMode val="edge"/>
          <c:x val="0.24656458578720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56118309122"/>
          <c:y val="0.168748676688545"/>
          <c:w val="0.946145792435545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E$4:$E$12</c:f>
              <c:numCache>
                <c:formatCode>General</c:formatCode>
                <c:ptCount val="9"/>
                <c:pt idx="0">
                  <c:v>8.4</c:v>
                </c:pt>
                <c:pt idx="1">
                  <c:v>7.8</c:v>
                </c:pt>
                <c:pt idx="2">
                  <c:v>7.3</c:v>
                </c:pt>
                <c:pt idx="3">
                  <c:v>14.4</c:v>
                </c:pt>
                <c:pt idx="4">
                  <c:v>6.7</c:v>
                </c:pt>
                <c:pt idx="5">
                  <c:v>4.8</c:v>
                </c:pt>
                <c:pt idx="6">
                  <c:v>13.7</c:v>
                </c:pt>
                <c:pt idx="7">
                  <c:v>5.9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J$4:$J$12</c:f>
              <c:numCache>
                <c:formatCode>General</c:formatCode>
                <c:ptCount val="9"/>
                <c:pt idx="0">
                  <c:v>8.7</c:v>
                </c:pt>
                <c:pt idx="1">
                  <c:v>8.9</c:v>
                </c:pt>
                <c:pt idx="2">
                  <c:v>8.1</c:v>
                </c:pt>
                <c:pt idx="3">
                  <c:v>16.9</c:v>
                </c:pt>
                <c:pt idx="4">
                  <c:v>8</c:v>
                </c:pt>
                <c:pt idx="5">
                  <c:v>2.1</c:v>
                </c:pt>
                <c:pt idx="6">
                  <c:v>11</c:v>
                </c:pt>
                <c:pt idx="7">
                  <c:v>8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O$4:$O$12</c:f>
              <c:numCache>
                <c:formatCode>General</c:formatCode>
                <c:ptCount val="9"/>
                <c:pt idx="0">
                  <c:v>8.3</c:v>
                </c:pt>
                <c:pt idx="1">
                  <c:v>7.8</c:v>
                </c:pt>
                <c:pt idx="2">
                  <c:v>4.3</c:v>
                </c:pt>
                <c:pt idx="3">
                  <c:v>5.9</c:v>
                </c:pt>
                <c:pt idx="4">
                  <c:v>9.7</c:v>
                </c:pt>
                <c:pt idx="5">
                  <c:v>8.9</c:v>
                </c:pt>
                <c:pt idx="6">
                  <c:v>12.4</c:v>
                </c:pt>
                <c:pt idx="7">
                  <c:v>8.1</c:v>
                </c:pt>
                <c:pt idx="8">
                  <c:v>8.8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T$4:$T$12</c:f>
              <c:numCache>
                <c:formatCode>General</c:formatCode>
                <c:ptCount val="9"/>
                <c:pt idx="0">
                  <c:v>8.6</c:v>
                </c:pt>
                <c:pt idx="1">
                  <c:v>8</c:v>
                </c:pt>
                <c:pt idx="2">
                  <c:v>5.2</c:v>
                </c:pt>
                <c:pt idx="3">
                  <c:v>5.9</c:v>
                </c:pt>
                <c:pt idx="4">
                  <c:v>10.9</c:v>
                </c:pt>
                <c:pt idx="5">
                  <c:v>15.2</c:v>
                </c:pt>
                <c:pt idx="6">
                  <c:v>10.9</c:v>
                </c:pt>
                <c:pt idx="7">
                  <c:v>7.1</c:v>
                </c:pt>
                <c:pt idx="8">
                  <c:v>7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Y$4:$Y$12</c:f>
              <c:numCache>
                <c:formatCode>General</c:formatCode>
                <c:ptCount val="9"/>
                <c:pt idx="0">
                  <c:v>19.6</c:v>
                </c:pt>
                <c:pt idx="1">
                  <c:v>20.6</c:v>
                </c:pt>
                <c:pt idx="2">
                  <c:v>6.1</c:v>
                </c:pt>
                <c:pt idx="3">
                  <c:v>10.2</c:v>
                </c:pt>
                <c:pt idx="4">
                  <c:v>30.6</c:v>
                </c:pt>
                <c:pt idx="5">
                  <c:v>36</c:v>
                </c:pt>
                <c:pt idx="6">
                  <c:v>12.7</c:v>
                </c:pt>
                <c:pt idx="7">
                  <c:v>21</c:v>
                </c:pt>
                <c:pt idx="8">
                  <c:v>36.7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D$4:$AD$12</c:f>
              <c:numCache>
                <c:formatCode>General</c:formatCode>
                <c:ptCount val="9"/>
                <c:pt idx="0">
                  <c:v>33.4</c:v>
                </c:pt>
                <c:pt idx="1">
                  <c:v>49.5</c:v>
                </c:pt>
                <c:pt idx="2">
                  <c:v>16.8</c:v>
                </c:pt>
                <c:pt idx="3">
                  <c:v>14.3</c:v>
                </c:pt>
                <c:pt idx="4">
                  <c:v>61.6</c:v>
                </c:pt>
                <c:pt idx="5">
                  <c:v>62.1</c:v>
                </c:pt>
                <c:pt idx="6">
                  <c:v>3.6</c:v>
                </c:pt>
                <c:pt idx="7">
                  <c:v>56.7</c:v>
                </c:pt>
                <c:pt idx="8">
                  <c:v>50.4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I$4:$AI$12</c:f>
              <c:numCache>
                <c:formatCode>General</c:formatCode>
                <c:ptCount val="9"/>
                <c:pt idx="0">
                  <c:v>2.9</c:v>
                </c:pt>
                <c:pt idx="1">
                  <c:v>2.1</c:v>
                </c:pt>
                <c:pt idx="2">
                  <c:v>0.4</c:v>
                </c:pt>
                <c:pt idx="3">
                  <c:v>3.7</c:v>
                </c:pt>
                <c:pt idx="4">
                  <c:v>1.7</c:v>
                </c:pt>
                <c:pt idx="5">
                  <c:v>2.6</c:v>
                </c:pt>
                <c:pt idx="6">
                  <c:v>3.2</c:v>
                </c:pt>
                <c:pt idx="7">
                  <c:v>2.1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57153182"/>
        <c:axId val="73173425"/>
      </c:barChart>
      <c:catAx>
        <c:axId val="57153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3425"/>
        <c:crossesAt val="0"/>
        <c:auto val="1"/>
        <c:lblAlgn val="ctr"/>
        <c:lblOffset val="100"/>
        <c:noMultiLvlLbl val="0"/>
      </c:catAx>
      <c:valAx>
        <c:axId val="7317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2936788378485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Sud Muntenia</a:t>
            </a:r>
          </a:p>
        </c:rich>
      </c:tx>
      <c:layout>
        <c:manualLayout>
          <c:xMode val="edge"/>
          <c:yMode val="edge"/>
          <c:x val="0.241898919855981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10494732631"/>
          <c:y val="0.168478834582498"/>
          <c:w val="0.945392719029204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F$4:$F$12</c:f>
              <c:numCache>
                <c:formatCode>General</c:formatCode>
                <c:ptCount val="9"/>
                <c:pt idx="0">
                  <c:v>7.4</c:v>
                </c:pt>
                <c:pt idx="1">
                  <c:v>6.4</c:v>
                </c:pt>
                <c:pt idx="2">
                  <c:v>4.7</c:v>
                </c:pt>
                <c:pt idx="3">
                  <c:v>10.6</c:v>
                </c:pt>
                <c:pt idx="4">
                  <c:v>7.8</c:v>
                </c:pt>
                <c:pt idx="6">
                  <c:v>5.8</c:v>
                </c:pt>
                <c:pt idx="7">
                  <c:v>5.2</c:v>
                </c:pt>
                <c:pt idx="8">
                  <c:v>8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K$4:$K$12</c:f>
              <c:numCache>
                <c:formatCode>General</c:formatCode>
                <c:ptCount val="9"/>
                <c:pt idx="0">
                  <c:v>7.4</c:v>
                </c:pt>
                <c:pt idx="1">
                  <c:v>9</c:v>
                </c:pt>
                <c:pt idx="2">
                  <c:v>6.4</c:v>
                </c:pt>
                <c:pt idx="3">
                  <c:v>6.2</c:v>
                </c:pt>
                <c:pt idx="4">
                  <c:v>10.3</c:v>
                </c:pt>
                <c:pt idx="5">
                  <c:v>3.5</c:v>
                </c:pt>
                <c:pt idx="6">
                  <c:v>2.2</c:v>
                </c:pt>
                <c:pt idx="7">
                  <c:v>14.1</c:v>
                </c:pt>
                <c:pt idx="8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P$4:$P$12</c:f>
              <c:numCache>
                <c:formatCode>General</c:formatCode>
                <c:ptCount val="9"/>
                <c:pt idx="0">
                  <c:v>8.1</c:v>
                </c:pt>
                <c:pt idx="1">
                  <c:v>9.2</c:v>
                </c:pt>
                <c:pt idx="2">
                  <c:v>6.5</c:v>
                </c:pt>
                <c:pt idx="3">
                  <c:v>10.5</c:v>
                </c:pt>
                <c:pt idx="4">
                  <c:v>11.6</c:v>
                </c:pt>
                <c:pt idx="5">
                  <c:v>2</c:v>
                </c:pt>
                <c:pt idx="6">
                  <c:v>13.9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U$4:$U$12</c:f>
              <c:numCache>
                <c:formatCode>General</c:formatCode>
                <c:ptCount val="9"/>
                <c:pt idx="0">
                  <c:v>8.3</c:v>
                </c:pt>
                <c:pt idx="1">
                  <c:v>6</c:v>
                </c:pt>
                <c:pt idx="2">
                  <c:v>3.3</c:v>
                </c:pt>
                <c:pt idx="3">
                  <c:v>9.5</c:v>
                </c:pt>
                <c:pt idx="4">
                  <c:v>5.4</c:v>
                </c:pt>
                <c:pt idx="5">
                  <c:v>7.1</c:v>
                </c:pt>
                <c:pt idx="6">
                  <c:v>10.5</c:v>
                </c:pt>
                <c:pt idx="7">
                  <c:v>5.8</c:v>
                </c:pt>
                <c:pt idx="8">
                  <c:v>5.8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Z$4:$Z$12</c:f>
              <c:numCache>
                <c:formatCode>General</c:formatCode>
                <c:ptCount val="9"/>
                <c:pt idx="0">
                  <c:v>21.1</c:v>
                </c:pt>
                <c:pt idx="1">
                  <c:v>20.9</c:v>
                </c:pt>
                <c:pt idx="2">
                  <c:v>3.2</c:v>
                </c:pt>
                <c:pt idx="3">
                  <c:v>33</c:v>
                </c:pt>
                <c:pt idx="4">
                  <c:v>16.5</c:v>
                </c:pt>
                <c:pt idx="5">
                  <c:v>1.3</c:v>
                </c:pt>
                <c:pt idx="7">
                  <c:v>34.1</c:v>
                </c:pt>
                <c:pt idx="8">
                  <c:v>8.9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E$4:$AE$12</c:f>
              <c:numCache>
                <c:formatCode>General</c:formatCode>
                <c:ptCount val="9"/>
                <c:pt idx="0">
                  <c:v>11.2</c:v>
                </c:pt>
                <c:pt idx="1">
                  <c:v>41.3</c:v>
                </c:pt>
                <c:pt idx="7">
                  <c:v>57.3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rofesional!$AJ$4:$AJ$12</c:f>
              <c:numCache>
                <c:formatCode>General</c:formatCode>
                <c:ptCount val="9"/>
                <c:pt idx="0">
                  <c:v>2.9</c:v>
                </c:pt>
                <c:pt idx="1">
                  <c:v>7.9</c:v>
                </c:pt>
                <c:pt idx="2">
                  <c:v>26.4</c:v>
                </c:pt>
                <c:pt idx="4">
                  <c:v>1.4</c:v>
                </c:pt>
                <c:pt idx="5">
                  <c:v>3.2</c:v>
                </c:pt>
                <c:pt idx="6">
                  <c:v>4.5</c:v>
                </c:pt>
                <c:pt idx="7">
                  <c:v>4.2</c:v>
                </c:pt>
                <c:pt idx="8">
                  <c:v>6.1</c:v>
                </c:pt>
              </c:numCache>
            </c:numRef>
          </c:val>
        </c:ser>
        <c:gapWidth val="150"/>
        <c:overlap val="0"/>
        <c:axId val="72042864"/>
        <c:axId val="38325516"/>
      </c:barChart>
      <c:catAx>
        <c:axId val="72042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516"/>
        <c:crossesAt val="0"/>
        <c:auto val="1"/>
        <c:lblAlgn val="ctr"/>
        <c:lblOffset val="100"/>
        <c:noMultiLvlLbl val="0"/>
      </c:catAx>
      <c:valAx>
        <c:axId val="3832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688891852247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45167839740119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89604764483"/>
          <c:y val="0.0963678353978585"/>
          <c:w val="0.933540877097997"/>
          <c:h val="0.87990762124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B$4:$B$5,Profesional!$B$13:$B$19</c:f>
              <c:numCache>
                <c:formatCode>General</c:formatCode>
                <c:ptCount val="9"/>
                <c:pt idx="0">
                  <c:v>8.2</c:v>
                </c:pt>
                <c:pt idx="1">
                  <c:v>7.5</c:v>
                </c:pt>
                <c:pt idx="2">
                  <c:v>7.9</c:v>
                </c:pt>
                <c:pt idx="3">
                  <c:v>9.3</c:v>
                </c:pt>
                <c:pt idx="4">
                  <c:v>7</c:v>
                </c:pt>
                <c:pt idx="5">
                  <c:v>8.9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G$4:$G$5,Profesional!$G$13:$G$19</c:f>
              <c:numCache>
                <c:formatCode>General</c:formatCode>
                <c:ptCount val="9"/>
                <c:pt idx="0">
                  <c:v>8.5</c:v>
                </c:pt>
                <c:pt idx="1">
                  <c:v>8.9</c:v>
                </c:pt>
                <c:pt idx="2">
                  <c:v>8.3</c:v>
                </c:pt>
                <c:pt idx="3">
                  <c:v>8.7</c:v>
                </c:pt>
                <c:pt idx="4">
                  <c:v>7.4</c:v>
                </c:pt>
                <c:pt idx="5">
                  <c:v>8.1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L$4:$L$5,Profesional!$L$13:$L$19</c:f>
              <c:numCache>
                <c:formatCode>General</c:formatCode>
                <c:ptCount val="9"/>
                <c:pt idx="0">
                  <c:v>8.3</c:v>
                </c:pt>
                <c:pt idx="1">
                  <c:v>8.1</c:v>
                </c:pt>
                <c:pt idx="2">
                  <c:v>7.9</c:v>
                </c:pt>
                <c:pt idx="3">
                  <c:v>10.2</c:v>
                </c:pt>
                <c:pt idx="4">
                  <c:v>7.6</c:v>
                </c:pt>
                <c:pt idx="5">
                  <c:v>7.1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Q$4:$Q$5,Profesional!$Q$13:$Q$19</c:f>
              <c:numCache>
                <c:formatCode>General</c:formatCode>
                <c:ptCount val="9"/>
                <c:pt idx="0">
                  <c:v>8.6</c:v>
                </c:pt>
                <c:pt idx="1">
                  <c:v>7.7</c:v>
                </c:pt>
                <c:pt idx="2">
                  <c:v>8.5</c:v>
                </c:pt>
                <c:pt idx="3">
                  <c:v>10.1</c:v>
                </c:pt>
                <c:pt idx="4">
                  <c:v>8.1</c:v>
                </c:pt>
                <c:pt idx="5">
                  <c:v>5.8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V$4:$V$5,Profesional!$V$13:$V$19</c:f>
              <c:numCache>
                <c:formatCode>General</c:formatCode>
                <c:ptCount val="9"/>
                <c:pt idx="0">
                  <c:v>19.8</c:v>
                </c:pt>
                <c:pt idx="1">
                  <c:v>20.6</c:v>
                </c:pt>
                <c:pt idx="2">
                  <c:v>18.1</c:v>
                </c:pt>
                <c:pt idx="3">
                  <c:v>24.4</c:v>
                </c:pt>
                <c:pt idx="4">
                  <c:v>17.3</c:v>
                </c:pt>
                <c:pt idx="5">
                  <c:v>14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Profesion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A$4:$AA$5,Profesional!$AA$13:$AA$19</c:f>
              <c:numCache>
                <c:formatCode>General</c:formatCode>
                <c:ptCount val="9"/>
                <c:pt idx="0">
                  <c:v>30.4</c:v>
                </c:pt>
                <c:pt idx="1">
                  <c:v>48.5</c:v>
                </c:pt>
                <c:pt idx="2">
                  <c:v>8.8</c:v>
                </c:pt>
                <c:pt idx="3">
                  <c:v>42.1</c:v>
                </c:pt>
                <c:pt idx="4">
                  <c:v>36.2</c:v>
                </c:pt>
                <c:pt idx="5">
                  <c:v>19.5</c:v>
                </c:pt>
                <c:pt idx="6">
                  <c:v>28.5</c:v>
                </c:pt>
                <c:pt idx="7">
                  <c:v>17.6</c:v>
                </c:pt>
                <c:pt idx="8">
                  <c:v>46.6</c:v>
                </c:pt>
              </c:numCache>
            </c:numRef>
          </c:val>
        </c:ser>
        <c:ser>
          <c:idx val="6"/>
          <c:order val="6"/>
          <c:tx>
            <c:strRef>
              <c:f>Profesion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rofesional!$AF$4:$AF$5,Profesional!$AF$13:$AF$19</c:f>
              <c:numCache>
                <c:formatCode>General</c:formatCode>
                <c:ptCount val="9"/>
                <c:pt idx="0">
                  <c:v>2.9</c:v>
                </c:pt>
                <c:pt idx="1">
                  <c:v>2.6</c:v>
                </c:pt>
                <c:pt idx="2">
                  <c:v>3.1</c:v>
                </c:pt>
                <c:pt idx="3">
                  <c:v>3.2</c:v>
                </c:pt>
                <c:pt idx="4">
                  <c:v>2.3</c:v>
                </c:pt>
                <c:pt idx="5">
                  <c:v>2.8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gapWidth val="150"/>
        <c:overlap val="0"/>
        <c:axId val="79967953"/>
        <c:axId val="71595650"/>
      </c:barChart>
      <c:catAx>
        <c:axId val="79967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5650"/>
        <c:crossesAt val="0"/>
        <c:auto val="1"/>
        <c:lblAlgn val="ctr"/>
        <c:lblOffset val="100"/>
        <c:noMultiLvlLbl val="0"/>
      </c:catAx>
      <c:valAx>
        <c:axId val="7159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193286410395"/>
              <c:y val="0.24921268108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Sud Muntenia</a:t>
            </a:r>
          </a:p>
        </c:rich>
      </c:tx>
      <c:layout>
        <c:manualLayout>
          <c:xMode val="edge"/>
          <c:yMode val="edge"/>
          <c:x val="0.22893942195106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30886793616"/>
          <c:y val="0.144755473259994"/>
          <c:w val="0.948973932334997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B$4:$B$12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4.1</c:v>
                </c:pt>
                <c:pt idx="3">
                  <c:v>5.1</c:v>
                </c:pt>
                <c:pt idx="4">
                  <c:v>6.9</c:v>
                </c:pt>
                <c:pt idx="5">
                  <c:v>2.2</c:v>
                </c:pt>
                <c:pt idx="6">
                  <c:v>7</c:v>
                </c:pt>
                <c:pt idx="7">
                  <c:v>7.9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G$4:$G$12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2.4</c:v>
                </c:pt>
                <c:pt idx="3">
                  <c:v>27.6</c:v>
                </c:pt>
                <c:pt idx="4">
                  <c:v>12.2</c:v>
                </c:pt>
                <c:pt idx="5">
                  <c:v>5.8</c:v>
                </c:pt>
                <c:pt idx="6">
                  <c:v>7.4</c:v>
                </c:pt>
                <c:pt idx="7">
                  <c:v>6.5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L$4:$L$12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10.7</c:v>
                </c:pt>
                <c:pt idx="5">
                  <c:v>10.1</c:v>
                </c:pt>
                <c:pt idx="6">
                  <c:v>10</c:v>
                </c:pt>
                <c:pt idx="7">
                  <c:v>6.2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Q$4:$Q$12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6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V$4:$V$12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6.5</c:v>
                </c:pt>
                <c:pt idx="3">
                  <c:v>6.8</c:v>
                </c:pt>
                <c:pt idx="4">
                  <c:v>4.4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A$4:$AA$12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7.2</c:v>
                </c:pt>
                <c:pt idx="3">
                  <c:v>1.9</c:v>
                </c:pt>
                <c:pt idx="4">
                  <c:v>6.9</c:v>
                </c:pt>
                <c:pt idx="5">
                  <c:v>9.8</c:v>
                </c:pt>
                <c:pt idx="6">
                  <c:v>16.7</c:v>
                </c:pt>
                <c:pt idx="7">
                  <c:v>4.5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F$4:$AF$12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5.5</c:v>
                </c:pt>
                <c:pt idx="3">
                  <c:v>11.2</c:v>
                </c:pt>
                <c:pt idx="4">
                  <c:v>7.9</c:v>
                </c:pt>
                <c:pt idx="5">
                  <c:v>15.5</c:v>
                </c:pt>
                <c:pt idx="6">
                  <c:v>12.4</c:v>
                </c:pt>
                <c:pt idx="7">
                  <c:v>5.8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92815087"/>
        <c:axId val="91052004"/>
      </c:barChart>
      <c:catAx>
        <c:axId val="92815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52004"/>
        <c:crossesAt val="0"/>
        <c:auto val="1"/>
        <c:lblAlgn val="ctr"/>
        <c:lblOffset val="100"/>
        <c:noMultiLvlLbl val="0"/>
      </c:catAx>
      <c:valAx>
        <c:axId val="9105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80470820238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1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Sud Muntenia</a:t>
            </a:r>
          </a:p>
        </c:rich>
      </c:tx>
      <c:layout>
        <c:manualLayout>
          <c:xMode val="edge"/>
          <c:yMode val="edge"/>
          <c:x val="0.248776235499229"/>
          <c:y val="0.035404937202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25165962583"/>
          <c:y val="0.183629276743179"/>
          <c:w val="0.944813250184403"/>
          <c:h val="0.81637072325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C$4:$C$12</c:f>
              <c:numCache>
                <c:formatCode>General</c:formatCode>
                <c:ptCount val="9"/>
                <c:pt idx="0">
                  <c:v>5.6</c:v>
                </c:pt>
                <c:pt idx="1">
                  <c:v>5.1</c:v>
                </c:pt>
                <c:pt idx="2">
                  <c:v>3.2</c:v>
                </c:pt>
                <c:pt idx="3">
                  <c:v>4.9</c:v>
                </c:pt>
                <c:pt idx="4">
                  <c:v>6</c:v>
                </c:pt>
                <c:pt idx="5">
                  <c:v>2.4</c:v>
                </c:pt>
                <c:pt idx="6">
                  <c:v>8.4</c:v>
                </c:pt>
                <c:pt idx="7">
                  <c:v>6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H$4:$H$12</c:f>
              <c:numCache>
                <c:formatCode>General</c:formatCode>
                <c:ptCount val="9"/>
                <c:pt idx="0">
                  <c:v>4.4</c:v>
                </c:pt>
                <c:pt idx="1">
                  <c:v>7</c:v>
                </c:pt>
                <c:pt idx="2">
                  <c:v>1</c:v>
                </c:pt>
                <c:pt idx="3">
                  <c:v>17.7</c:v>
                </c:pt>
                <c:pt idx="4">
                  <c:v>9</c:v>
                </c:pt>
                <c:pt idx="5">
                  <c:v>6.1</c:v>
                </c:pt>
                <c:pt idx="6">
                  <c:v>10.6</c:v>
                </c:pt>
                <c:pt idx="7">
                  <c:v>6.9</c:v>
                </c:pt>
                <c:pt idx="8">
                  <c:v>7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M$4:$M$12</c:f>
              <c:numCache>
                <c:formatCode>General</c:formatCode>
                <c:ptCount val="9"/>
                <c:pt idx="0">
                  <c:v>5.5</c:v>
                </c:pt>
                <c:pt idx="1">
                  <c:v>6.5</c:v>
                </c:pt>
                <c:pt idx="2">
                  <c:v>6.3</c:v>
                </c:pt>
                <c:pt idx="3">
                  <c:v>9.6</c:v>
                </c:pt>
                <c:pt idx="4">
                  <c:v>8.5</c:v>
                </c:pt>
                <c:pt idx="5">
                  <c:v>6.5</c:v>
                </c:pt>
                <c:pt idx="6">
                  <c:v>9.6</c:v>
                </c:pt>
                <c:pt idx="7">
                  <c:v>5.8</c:v>
                </c:pt>
                <c:pt idx="8">
                  <c:v>3.1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R$4:$R$12</c:f>
              <c:numCache>
                <c:formatCode>General</c:formatCode>
                <c:ptCount val="9"/>
                <c:pt idx="0">
                  <c:v>5.4</c:v>
                </c:pt>
                <c:pt idx="1">
                  <c:v>5.5</c:v>
                </c:pt>
                <c:pt idx="2">
                  <c:v>6</c:v>
                </c:pt>
                <c:pt idx="3">
                  <c:v>7.4</c:v>
                </c:pt>
                <c:pt idx="4">
                  <c:v>4.8</c:v>
                </c:pt>
                <c:pt idx="5">
                  <c:v>11</c:v>
                </c:pt>
                <c:pt idx="6">
                  <c:v>9.9</c:v>
                </c:pt>
                <c:pt idx="7">
                  <c:v>3.5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W$4:$W$12</c:f>
              <c:numCache>
                <c:formatCode>General</c:formatCode>
                <c:ptCount val="9"/>
                <c:pt idx="0">
                  <c:v>6.1</c:v>
                </c:pt>
                <c:pt idx="1">
                  <c:v>5.5</c:v>
                </c:pt>
                <c:pt idx="2">
                  <c:v>8.9</c:v>
                </c:pt>
                <c:pt idx="3">
                  <c:v>3.9</c:v>
                </c:pt>
                <c:pt idx="4">
                  <c:v>3.6</c:v>
                </c:pt>
                <c:pt idx="5">
                  <c:v>8.3</c:v>
                </c:pt>
                <c:pt idx="6">
                  <c:v>12</c:v>
                </c:pt>
                <c:pt idx="7">
                  <c:v>4.5</c:v>
                </c:pt>
                <c:pt idx="8">
                  <c:v>3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B$4:$AB$12</c:f>
              <c:numCache>
                <c:formatCode>General</c:formatCode>
                <c:ptCount val="9"/>
                <c:pt idx="0">
                  <c:v>5.9</c:v>
                </c:pt>
                <c:pt idx="1">
                  <c:v>6.1</c:v>
                </c:pt>
                <c:pt idx="2">
                  <c:v>5.5</c:v>
                </c:pt>
                <c:pt idx="3">
                  <c:v>3.2</c:v>
                </c:pt>
                <c:pt idx="4">
                  <c:v>4.2</c:v>
                </c:pt>
                <c:pt idx="5">
                  <c:v>9.4</c:v>
                </c:pt>
                <c:pt idx="6">
                  <c:v>15.6</c:v>
                </c:pt>
                <c:pt idx="7">
                  <c:v>4.4</c:v>
                </c:pt>
                <c:pt idx="8">
                  <c:v>6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G$4:$AG$12</c:f>
              <c:numCache>
                <c:formatCode>General</c:formatCode>
                <c:ptCount val="9"/>
                <c:pt idx="0">
                  <c:v>8.6</c:v>
                </c:pt>
                <c:pt idx="1">
                  <c:v>7.8</c:v>
                </c:pt>
                <c:pt idx="2">
                  <c:v>7.9</c:v>
                </c:pt>
                <c:pt idx="3">
                  <c:v>15.7</c:v>
                </c:pt>
                <c:pt idx="4">
                  <c:v>6.5</c:v>
                </c:pt>
                <c:pt idx="5">
                  <c:v>13</c:v>
                </c:pt>
                <c:pt idx="6">
                  <c:v>13.3</c:v>
                </c:pt>
                <c:pt idx="7">
                  <c:v>5.7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59815938"/>
        <c:axId val="39169081"/>
      </c:barChart>
      <c:catAx>
        <c:axId val="59815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9081"/>
        <c:crossesAt val="0"/>
        <c:auto val="1"/>
        <c:lblAlgn val="ctr"/>
        <c:lblOffset val="100"/>
        <c:noMultiLvlLbl val="0"/>
      </c:catAx>
      <c:valAx>
        <c:axId val="3916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309528599209"/>
              <c:y val="0.321026418362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Sud Muntenia</a:t>
            </a:r>
          </a:p>
        </c:rich>
      </c:tx>
      <c:layout>
        <c:manualLayout>
          <c:xMode val="edge"/>
          <c:yMode val="edge"/>
          <c:x val="0.249732834624633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632113278119"/>
          <c:y val="0.1748002591233"/>
          <c:w val="0.944162436548223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D$4:$D$12</c:f>
              <c:numCache>
                <c:formatCode>General</c:formatCode>
                <c:ptCount val="9"/>
                <c:pt idx="0">
                  <c:v>12.6</c:v>
                </c:pt>
                <c:pt idx="1">
                  <c:v>8.5</c:v>
                </c:pt>
                <c:pt idx="2">
                  <c:v>5.4</c:v>
                </c:pt>
                <c:pt idx="3">
                  <c:v>7.1</c:v>
                </c:pt>
                <c:pt idx="4">
                  <c:v>11.6</c:v>
                </c:pt>
                <c:pt idx="5">
                  <c:v>0</c:v>
                </c:pt>
                <c:pt idx="6">
                  <c:v>3.2</c:v>
                </c:pt>
                <c:pt idx="7">
                  <c:v>13.8</c:v>
                </c:pt>
                <c:pt idx="8">
                  <c:v>7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I$4:$I$12</c:f>
              <c:numCache>
                <c:formatCode>General</c:formatCode>
                <c:ptCount val="9"/>
                <c:pt idx="0">
                  <c:v>6.1</c:v>
                </c:pt>
                <c:pt idx="1">
                  <c:v>9.9</c:v>
                </c:pt>
                <c:pt idx="2">
                  <c:v>4.3</c:v>
                </c:pt>
                <c:pt idx="3">
                  <c:v>44.8</c:v>
                </c:pt>
                <c:pt idx="4">
                  <c:v>20.8</c:v>
                </c:pt>
                <c:pt idx="5">
                  <c:v>4.5</c:v>
                </c:pt>
                <c:pt idx="7">
                  <c:v>5.4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N$4:$N$12</c:f>
              <c:numCache>
                <c:formatCode>General</c:formatCode>
                <c:ptCount val="9"/>
                <c:pt idx="0">
                  <c:v>7.1</c:v>
                </c:pt>
                <c:pt idx="1">
                  <c:v>14.1</c:v>
                </c:pt>
                <c:pt idx="2">
                  <c:v>18.2</c:v>
                </c:pt>
                <c:pt idx="3">
                  <c:v>9.1</c:v>
                </c:pt>
                <c:pt idx="4">
                  <c:v>18.8</c:v>
                </c:pt>
                <c:pt idx="5">
                  <c:v>27</c:v>
                </c:pt>
                <c:pt idx="6">
                  <c:v>10.9</c:v>
                </c:pt>
                <c:pt idx="7">
                  <c:v>7.2</c:v>
                </c:pt>
                <c:pt idx="8">
                  <c:v>24.5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S$4:$S$12</c:f>
              <c:numCache>
                <c:formatCode>General</c:formatCode>
                <c:ptCount val="9"/>
                <c:pt idx="0">
                  <c:v>5.9</c:v>
                </c:pt>
                <c:pt idx="1">
                  <c:v>7.7</c:v>
                </c:pt>
                <c:pt idx="2">
                  <c:v>5.4</c:v>
                </c:pt>
                <c:pt idx="3">
                  <c:v>-0.9</c:v>
                </c:pt>
                <c:pt idx="4">
                  <c:v>16</c:v>
                </c:pt>
                <c:pt idx="5">
                  <c:v>31.1</c:v>
                </c:pt>
                <c:pt idx="6">
                  <c:v>6.2</c:v>
                </c:pt>
                <c:pt idx="7">
                  <c:v>6.4</c:v>
                </c:pt>
                <c:pt idx="8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X$4:$X$12</c:f>
              <c:numCache>
                <c:formatCode>General</c:formatCode>
                <c:ptCount val="9"/>
                <c:pt idx="0">
                  <c:v>6.9</c:v>
                </c:pt>
                <c:pt idx="1">
                  <c:v>6.6</c:v>
                </c:pt>
                <c:pt idx="2">
                  <c:v>2.7</c:v>
                </c:pt>
                <c:pt idx="3">
                  <c:v>11.2</c:v>
                </c:pt>
                <c:pt idx="4">
                  <c:v>7.4</c:v>
                </c:pt>
                <c:pt idx="5">
                  <c:v>14.3</c:v>
                </c:pt>
                <c:pt idx="6">
                  <c:v>10.8</c:v>
                </c:pt>
                <c:pt idx="7">
                  <c:v>5.6</c:v>
                </c:pt>
                <c:pt idx="8">
                  <c:v>8.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C$4:$AC$12</c:f>
              <c:numCache>
                <c:formatCode>General</c:formatCode>
                <c:ptCount val="9"/>
                <c:pt idx="0">
                  <c:v>6.7</c:v>
                </c:pt>
                <c:pt idx="1">
                  <c:v>7.9</c:v>
                </c:pt>
                <c:pt idx="2">
                  <c:v>9.7</c:v>
                </c:pt>
                <c:pt idx="3">
                  <c:v>0</c:v>
                </c:pt>
                <c:pt idx="4">
                  <c:v>15.4</c:v>
                </c:pt>
                <c:pt idx="5">
                  <c:v>11.2</c:v>
                </c:pt>
                <c:pt idx="6">
                  <c:v>25.4</c:v>
                </c:pt>
                <c:pt idx="7">
                  <c:v>4.7</c:v>
                </c:pt>
                <c:pt idx="8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H$4:$AH$12</c:f>
              <c:numCache>
                <c:formatCode>General</c:formatCode>
                <c:ptCount val="9"/>
                <c:pt idx="0">
                  <c:v>9.5</c:v>
                </c:pt>
                <c:pt idx="1">
                  <c:v>8.1</c:v>
                </c:pt>
                <c:pt idx="2">
                  <c:v>2.7</c:v>
                </c:pt>
                <c:pt idx="3">
                  <c:v>5.9</c:v>
                </c:pt>
                <c:pt idx="4">
                  <c:v>12.5</c:v>
                </c:pt>
                <c:pt idx="5">
                  <c:v>23.3</c:v>
                </c:pt>
                <c:pt idx="6">
                  <c:v>6.6</c:v>
                </c:pt>
                <c:pt idx="7">
                  <c:v>6.2</c:v>
                </c:pt>
                <c:pt idx="8">
                  <c:v>21.5</c:v>
                </c:pt>
              </c:numCache>
            </c:numRef>
          </c:val>
        </c:ser>
        <c:gapWidth val="150"/>
        <c:overlap val="0"/>
        <c:axId val="73299776"/>
        <c:axId val="4153456"/>
      </c:barChart>
      <c:catAx>
        <c:axId val="73299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3456"/>
        <c:crossesAt val="0"/>
        <c:auto val="1"/>
        <c:lblAlgn val="ctr"/>
        <c:lblOffset val="100"/>
        <c:noMultiLvlLbl val="0"/>
      </c:catAx>
      <c:valAx>
        <c:axId val="415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6978359604595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9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mediul urban
Regiunea Sud Muntenia</a:t>
            </a:r>
          </a:p>
        </c:rich>
      </c:tx>
      <c:layout>
        <c:manualLayout>
          <c:xMode val="edge"/>
          <c:yMode val="edge"/>
          <c:x val="0.285828297799567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39790217763"/>
          <c:y val="0.168748676688545"/>
          <c:w val="0.952741990651009"/>
          <c:h val="0.831251323311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E$4:$E$12</c:f>
              <c:numCache>
                <c:formatCode>General</c:formatCode>
                <c:ptCount val="9"/>
                <c:pt idx="0">
                  <c:v>7.6</c:v>
                </c:pt>
                <c:pt idx="1">
                  <c:v>6.2</c:v>
                </c:pt>
                <c:pt idx="2">
                  <c:v>4.1</c:v>
                </c:pt>
                <c:pt idx="3">
                  <c:v>5.1</c:v>
                </c:pt>
                <c:pt idx="4">
                  <c:v>7.6</c:v>
                </c:pt>
                <c:pt idx="5">
                  <c:v>2.2</c:v>
                </c:pt>
                <c:pt idx="6">
                  <c:v>7</c:v>
                </c:pt>
                <c:pt idx="7">
                  <c:v>8.3</c:v>
                </c:pt>
                <c:pt idx="8">
                  <c:v>4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J$4:$J$12</c:f>
              <c:numCache>
                <c:formatCode>General</c:formatCode>
                <c:ptCount val="9"/>
                <c:pt idx="0">
                  <c:v>5</c:v>
                </c:pt>
                <c:pt idx="1">
                  <c:v>8.3</c:v>
                </c:pt>
                <c:pt idx="2">
                  <c:v>2.4</c:v>
                </c:pt>
                <c:pt idx="3">
                  <c:v>27.6</c:v>
                </c:pt>
                <c:pt idx="4">
                  <c:v>14.1</c:v>
                </c:pt>
                <c:pt idx="5">
                  <c:v>7</c:v>
                </c:pt>
                <c:pt idx="6">
                  <c:v>7.4</c:v>
                </c:pt>
                <c:pt idx="7">
                  <c:v>6.9</c:v>
                </c:pt>
                <c:pt idx="8">
                  <c:v>6.8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O$4:$O$12</c:f>
              <c:numCache>
                <c:formatCode>General</c:formatCode>
                <c:ptCount val="9"/>
                <c:pt idx="0">
                  <c:v>6</c:v>
                </c:pt>
                <c:pt idx="1">
                  <c:v>8.9</c:v>
                </c:pt>
                <c:pt idx="2">
                  <c:v>12.3</c:v>
                </c:pt>
                <c:pt idx="3">
                  <c:v>9.4</c:v>
                </c:pt>
                <c:pt idx="4">
                  <c:v>9.3</c:v>
                </c:pt>
                <c:pt idx="5">
                  <c:v>10.8</c:v>
                </c:pt>
                <c:pt idx="6">
                  <c:v>10</c:v>
                </c:pt>
                <c:pt idx="7">
                  <c:v>6.4</c:v>
                </c:pt>
                <c:pt idx="8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T$4:$T$12</c:f>
              <c:numCache>
                <c:formatCode>General</c:formatCode>
                <c:ptCount val="9"/>
                <c:pt idx="0">
                  <c:v>5.6</c:v>
                </c:pt>
                <c:pt idx="1">
                  <c:v>6.1</c:v>
                </c:pt>
                <c:pt idx="2">
                  <c:v>5.7</c:v>
                </c:pt>
                <c:pt idx="3">
                  <c:v>4</c:v>
                </c:pt>
                <c:pt idx="4">
                  <c:v>7.7</c:v>
                </c:pt>
                <c:pt idx="5">
                  <c:v>14.4</c:v>
                </c:pt>
                <c:pt idx="6">
                  <c:v>9.2</c:v>
                </c:pt>
                <c:pt idx="7">
                  <c:v>4.3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Y$4:$Y$12</c:f>
              <c:numCache>
                <c:formatCode>General</c:formatCode>
                <c:ptCount val="9"/>
                <c:pt idx="0">
                  <c:v>6.4</c:v>
                </c:pt>
                <c:pt idx="1">
                  <c:v>5.9</c:v>
                </c:pt>
                <c:pt idx="2">
                  <c:v>6.5</c:v>
                </c:pt>
                <c:pt idx="3">
                  <c:v>6.8</c:v>
                </c:pt>
                <c:pt idx="4">
                  <c:v>5.8</c:v>
                </c:pt>
                <c:pt idx="5">
                  <c:v>9.3</c:v>
                </c:pt>
                <c:pt idx="6">
                  <c:v>11.9</c:v>
                </c:pt>
                <c:pt idx="7">
                  <c:v>4.8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D$4:$AD$12</c:f>
              <c:numCache>
                <c:formatCode>General</c:formatCode>
                <c:ptCount val="9"/>
                <c:pt idx="0">
                  <c:v>5.9</c:v>
                </c:pt>
                <c:pt idx="1">
                  <c:v>6.7</c:v>
                </c:pt>
                <c:pt idx="2">
                  <c:v>7.2</c:v>
                </c:pt>
                <c:pt idx="3">
                  <c:v>1.9</c:v>
                </c:pt>
                <c:pt idx="4">
                  <c:v>8</c:v>
                </c:pt>
                <c:pt idx="5">
                  <c:v>9.8</c:v>
                </c:pt>
                <c:pt idx="6">
                  <c:v>16.7</c:v>
                </c:pt>
                <c:pt idx="7">
                  <c:v>4.3</c:v>
                </c:pt>
                <c:pt idx="8">
                  <c:v>7.2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Postliceal!$AI$4:$AI$12</c:f>
              <c:numCache>
                <c:formatCode>General</c:formatCode>
                <c:ptCount val="9"/>
                <c:pt idx="0">
                  <c:v>9</c:v>
                </c:pt>
                <c:pt idx="1">
                  <c:v>8.1</c:v>
                </c:pt>
                <c:pt idx="2">
                  <c:v>5.6</c:v>
                </c:pt>
                <c:pt idx="3">
                  <c:v>11.2</c:v>
                </c:pt>
                <c:pt idx="4">
                  <c:v>8.1</c:v>
                </c:pt>
                <c:pt idx="5">
                  <c:v>15.5</c:v>
                </c:pt>
                <c:pt idx="6">
                  <c:v>12.4</c:v>
                </c:pt>
                <c:pt idx="7">
                  <c:v>6.3</c:v>
                </c:pt>
                <c:pt idx="8">
                  <c:v>9.1</c:v>
                </c:pt>
              </c:numCache>
            </c:numRef>
          </c:val>
        </c:ser>
        <c:gapWidth val="150"/>
        <c:overlap val="0"/>
        <c:axId val="20652738"/>
        <c:axId val="72039125"/>
      </c:barChart>
      <c:catAx>
        <c:axId val="20652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9125"/>
        <c:crossesAt val="0"/>
        <c:auto val="1"/>
        <c:lblAlgn val="ctr"/>
        <c:lblOffset val="100"/>
        <c:noMultiLvlLbl val="0"/>
      </c:catAx>
      <c:valAx>
        <c:axId val="7203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5151066013"/>
              <c:y val="0.3192885877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2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8967385415538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12796619352"/>
          <c:y val="0.0973460721868365"/>
          <c:w val="0.945335355943223"/>
          <c:h val="0.875690021231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B$4:$B$5,Postliceal!$B$13:$B$19</c:f>
              <c:numCache>
                <c:formatCode>General</c:formatCode>
                <c:ptCount val="9"/>
                <c:pt idx="0">
                  <c:v>7.5</c:v>
                </c:pt>
                <c:pt idx="1">
                  <c:v>6</c:v>
                </c:pt>
                <c:pt idx="2">
                  <c:v>7.3</c:v>
                </c:pt>
                <c:pt idx="3">
                  <c:v>7.7</c:v>
                </c:pt>
                <c:pt idx="4">
                  <c:v>9.1</c:v>
                </c:pt>
                <c:pt idx="5">
                  <c:v>11.7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G$4:$G$5,Postliceal!$G$13:$G$19</c:f>
              <c:numCache>
                <c:formatCode>General</c:formatCode>
                <c:ptCount val="9"/>
                <c:pt idx="0">
                  <c:v>4.8</c:v>
                </c:pt>
                <c:pt idx="1">
                  <c:v>7.9</c:v>
                </c:pt>
                <c:pt idx="2">
                  <c:v>3.1</c:v>
                </c:pt>
                <c:pt idx="3">
                  <c:v>5.7</c:v>
                </c:pt>
                <c:pt idx="4">
                  <c:v>4.6</c:v>
                </c:pt>
                <c:pt idx="5">
                  <c:v>2.4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L$4:$L$5,Postliceal!$L$13:$L$19</c:f>
              <c:numCache>
                <c:formatCode>General</c:formatCode>
                <c:ptCount val="9"/>
                <c:pt idx="0">
                  <c:v>5.9</c:v>
                </c:pt>
                <c:pt idx="1">
                  <c:v>8.9</c:v>
                </c:pt>
                <c:pt idx="2">
                  <c:v>3.9</c:v>
                </c:pt>
                <c:pt idx="3">
                  <c:v>7.8</c:v>
                </c:pt>
                <c:pt idx="4">
                  <c:v>4.3</c:v>
                </c:pt>
                <c:pt idx="5">
                  <c:v>5.7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Q$4:$Q$5,Postliceal!$Q$13:$Q$19</c:f>
              <c:numCache>
                <c:formatCode>General</c:formatCode>
                <c:ptCount val="9"/>
                <c:pt idx="0">
                  <c:v>5.5</c:v>
                </c:pt>
                <c:pt idx="1">
                  <c:v>6.1</c:v>
                </c:pt>
                <c:pt idx="2">
                  <c:v>4.6</c:v>
                </c:pt>
                <c:pt idx="3">
                  <c:v>6.5</c:v>
                </c:pt>
                <c:pt idx="4">
                  <c:v>4.7</c:v>
                </c:pt>
                <c:pt idx="5">
                  <c:v>4.6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V$4:$V$5,Postliceal!$V$13:$V$19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7.1</c:v>
                </c:pt>
                <c:pt idx="3">
                  <c:v>8.8</c:v>
                </c:pt>
                <c:pt idx="4">
                  <c:v>5.5</c:v>
                </c:pt>
                <c:pt idx="5">
                  <c:v>3.6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A$4:$AA$5,Postliceal!$AA$13:$AA$19</c:f>
              <c:numCache>
                <c:formatCode>General</c:formatCode>
                <c:ptCount val="9"/>
                <c:pt idx="0">
                  <c:v>6.1</c:v>
                </c:pt>
                <c:pt idx="1">
                  <c:v>6.6</c:v>
                </c:pt>
                <c:pt idx="2">
                  <c:v>6.2</c:v>
                </c:pt>
                <c:pt idx="3">
                  <c:v>8.7</c:v>
                </c:pt>
                <c:pt idx="4">
                  <c:v>5</c:v>
                </c:pt>
                <c:pt idx="5">
                  <c:v>7.3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Postliceal!$AF$4:$AF$5,Postliceal!$AF$13:$AF$19</c:f>
              <c:numCache>
                <c:formatCode>General</c:formatCode>
                <c:ptCount val="9"/>
                <c:pt idx="0">
                  <c:v>8.9</c:v>
                </c:pt>
                <c:pt idx="1">
                  <c:v>7.9</c:v>
                </c:pt>
                <c:pt idx="2">
                  <c:v>7.8</c:v>
                </c:pt>
                <c:pt idx="3">
                  <c:v>10</c:v>
                </c:pt>
                <c:pt idx="4">
                  <c:v>9.7</c:v>
                </c:pt>
                <c:pt idx="5">
                  <c:v>9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gapWidth val="150"/>
        <c:overlap val="0"/>
        <c:axId val="40457059"/>
        <c:axId val="9176999"/>
      </c:barChart>
      <c:catAx>
        <c:axId val="40457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99"/>
        <c:crossesAt val="0"/>
        <c:auto val="1"/>
        <c:lblAlgn val="ctr"/>
        <c:lblOffset val="100"/>
        <c:noMultiLvlLbl val="0"/>
      </c:catAx>
      <c:valAx>
        <c:axId val="917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5442626503413"/>
              <c:y val="0.246602972399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Sud Muntenia</a:t>
            </a:r>
          </a:p>
        </c:rich>
      </c:tx>
      <c:layout>
        <c:manualLayout>
          <c:xMode val="edge"/>
          <c:yMode val="edge"/>
          <c:x val="0.146352972900094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6518808144"/>
          <c:y val="0.1748002591233"/>
          <c:w val="0.943777807738978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D$4:$D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3.7</c:v>
                </c:pt>
                <c:pt idx="4">
                  <c:v>2.2</c:v>
                </c:pt>
                <c:pt idx="5">
                  <c:v>2.7</c:v>
                </c:pt>
                <c:pt idx="6">
                  <c:v>1.9</c:v>
                </c:pt>
                <c:pt idx="7">
                  <c:v>1.4</c:v>
                </c:pt>
                <c:pt idx="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I$4:$I$12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2</c:v>
                </c:pt>
                <c:pt idx="3">
                  <c:v>4</c:v>
                </c:pt>
                <c:pt idx="4">
                  <c:v>1.7</c:v>
                </c:pt>
                <c:pt idx="5">
                  <c:v>2.9</c:v>
                </c:pt>
                <c:pt idx="6">
                  <c:v>2.9</c:v>
                </c:pt>
                <c:pt idx="7">
                  <c:v>1.5</c:v>
                </c:pt>
                <c:pt idx="8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N$4:$N$12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2</c:v>
                </c:pt>
                <c:pt idx="3">
                  <c:v>3.2</c:v>
                </c:pt>
                <c:pt idx="4">
                  <c:v>1.8</c:v>
                </c:pt>
                <c:pt idx="5">
                  <c:v>2.1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S$4:$S$12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1</c:v>
                </c:pt>
                <c:pt idx="3">
                  <c:v>2.6</c:v>
                </c:pt>
                <c:pt idx="4">
                  <c:v>1.8</c:v>
                </c:pt>
                <c:pt idx="5">
                  <c:v>1.8</c:v>
                </c:pt>
                <c:pt idx="6">
                  <c:v>1.6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X$4:$X$12</c:f>
              <c:numCache>
                <c:formatCode>General</c:formatCode>
                <c:ptCount val="9"/>
                <c:pt idx="0">
                  <c:v>1.9</c:v>
                </c:pt>
                <c:pt idx="1">
                  <c:v>1.7</c:v>
                </c:pt>
                <c:pt idx="2">
                  <c:v>1.1</c:v>
                </c:pt>
                <c:pt idx="3">
                  <c:v>3.2</c:v>
                </c:pt>
                <c:pt idx="4">
                  <c:v>1.7</c:v>
                </c:pt>
                <c:pt idx="5">
                  <c:v>2.1</c:v>
                </c:pt>
                <c:pt idx="6">
                  <c:v>1.4</c:v>
                </c:pt>
                <c:pt idx="7">
                  <c:v>1.3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C$4:$AC$12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</c:v>
                </c:pt>
                <c:pt idx="3">
                  <c:v>3.7</c:v>
                </c:pt>
                <c:pt idx="4">
                  <c:v>1.1</c:v>
                </c:pt>
                <c:pt idx="5">
                  <c:v>2.1</c:v>
                </c:pt>
                <c:pt idx="6">
                  <c:v>3.4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H$4:$AH$12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7</c:v>
                </c:pt>
                <c:pt idx="3">
                  <c:v>1.6</c:v>
                </c:pt>
                <c:pt idx="4">
                  <c:v>1.6</c:v>
                </c:pt>
                <c:pt idx="5">
                  <c:v>2.4</c:v>
                </c:pt>
                <c:pt idx="6">
                  <c:v>2.4</c:v>
                </c:pt>
                <c:pt idx="7">
                  <c:v>1.3</c:v>
                </c:pt>
                <c:pt idx="8">
                  <c:v>0.8</c:v>
                </c:pt>
              </c:numCache>
            </c:numRef>
          </c:val>
        </c:ser>
        <c:gapWidth val="150"/>
        <c:overlap val="0"/>
        <c:axId val="97229278"/>
        <c:axId val="7875330"/>
      </c:barChart>
      <c:catAx>
        <c:axId val="9722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5330"/>
        <c:crossesAt val="0"/>
        <c:auto val="1"/>
        <c:lblAlgn val="ctr"/>
        <c:lblOffset val="100"/>
        <c:noMultiLvlLbl val="0"/>
      </c:catAx>
      <c:valAx>
        <c:axId val="787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853175138196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2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Sud Muntenia</a:t>
            </a:r>
          </a:p>
        </c:rich>
      </c:tx>
      <c:layout>
        <c:manualLayout>
          <c:xMode val="edge"/>
          <c:yMode val="edge"/>
          <c:x val="0.206676518001075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82536270822"/>
          <c:y val="0.168730814015031"/>
          <c:w val="0.9447877485223"/>
          <c:h val="0.83126918598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E$4:$E$12</c:f>
              <c:numCache>
                <c:formatCode>General</c:formatCode>
                <c:ptCount val="9"/>
                <c:pt idx="0">
                  <c:v>2.2</c:v>
                </c:pt>
                <c:pt idx="1">
                  <c:v>2.7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  <c:pt idx="5">
                  <c:v>3.5</c:v>
                </c:pt>
                <c:pt idx="6">
                  <c:v>11.8</c:v>
                </c:pt>
                <c:pt idx="7">
                  <c:v>1.2</c:v>
                </c:pt>
                <c:pt idx="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J$4:$J$12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2</c:v>
                </c:pt>
                <c:pt idx="5">
                  <c:v>3.1</c:v>
                </c:pt>
                <c:pt idx="6">
                  <c:v>4.1</c:v>
                </c:pt>
                <c:pt idx="7">
                  <c:v>1.1</c:v>
                </c:pt>
                <c:pt idx="8">
                  <c:v>1.9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O$4:$O$12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0.8</c:v>
                </c:pt>
                <c:pt idx="3">
                  <c:v>3.2</c:v>
                </c:pt>
                <c:pt idx="4">
                  <c:v>1</c:v>
                </c:pt>
                <c:pt idx="5">
                  <c:v>2.3</c:v>
                </c:pt>
                <c:pt idx="6">
                  <c:v>2</c:v>
                </c:pt>
                <c:pt idx="7">
                  <c:v>1.6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T$4:$T$12</c:f>
              <c:numCache>
                <c:formatCode>General</c:formatCode>
                <c:ptCount val="9"/>
                <c:pt idx="0">
                  <c:v>1.5</c:v>
                </c:pt>
                <c:pt idx="1">
                  <c:v>1.3</c:v>
                </c:pt>
                <c:pt idx="2">
                  <c:v>0.6</c:v>
                </c:pt>
                <c:pt idx="3">
                  <c:v>2.9</c:v>
                </c:pt>
                <c:pt idx="4">
                  <c:v>1.8</c:v>
                </c:pt>
                <c:pt idx="5">
                  <c:v>1.9</c:v>
                </c:pt>
                <c:pt idx="6">
                  <c:v>1.6</c:v>
                </c:pt>
                <c:pt idx="7">
                  <c:v>1.2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Y$4:$Y$12</c:f>
              <c:numCache>
                <c:formatCode>General</c:formatCode>
                <c:ptCount val="9"/>
                <c:pt idx="0">
                  <c:v>1.8</c:v>
                </c:pt>
                <c:pt idx="1">
                  <c:v>1.3</c:v>
                </c:pt>
                <c:pt idx="2">
                  <c:v>2.2</c:v>
                </c:pt>
                <c:pt idx="3">
                  <c:v>2.5</c:v>
                </c:pt>
                <c:pt idx="4">
                  <c:v>1.1</c:v>
                </c:pt>
                <c:pt idx="5">
                  <c:v>2.1</c:v>
                </c:pt>
                <c:pt idx="7">
                  <c:v>1.2</c:v>
                </c:pt>
                <c:pt idx="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D$4:$AD$12</c:f>
              <c:numCache>
                <c:formatCode>General</c:formatCode>
                <c:ptCount val="9"/>
                <c:pt idx="0">
                  <c:v>1.7</c:v>
                </c:pt>
                <c:pt idx="1">
                  <c:v>1.3</c:v>
                </c:pt>
                <c:pt idx="2">
                  <c:v>0.7</c:v>
                </c:pt>
                <c:pt idx="3">
                  <c:v>4.3</c:v>
                </c:pt>
                <c:pt idx="4">
                  <c:v>0.5</c:v>
                </c:pt>
                <c:pt idx="5">
                  <c:v>2.9</c:v>
                </c:pt>
                <c:pt idx="7">
                  <c:v>2.1</c:v>
                </c:pt>
                <c:pt idx="8">
                  <c:v>0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I$4:$AI$12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0.5</c:v>
                </c:pt>
                <c:pt idx="3">
                  <c:v>2.3</c:v>
                </c:pt>
                <c:pt idx="4">
                  <c:v>1.6</c:v>
                </c:pt>
                <c:pt idx="5">
                  <c:v>3.8</c:v>
                </c:pt>
                <c:pt idx="6">
                  <c:v>1.6</c:v>
                </c:pt>
                <c:pt idx="7">
                  <c:v>1.3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269720"/>
        <c:axId val="62352082"/>
      </c:barChart>
      <c:catAx>
        <c:axId val="7269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2082"/>
        <c:crossesAt val="0"/>
        <c:auto val="1"/>
        <c:lblAlgn val="ctr"/>
        <c:lblOffset val="100"/>
        <c:noMultiLvlLbl val="0"/>
      </c:catAx>
      <c:valAx>
        <c:axId val="62352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0.319360643590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Sud Muntenia</a:t>
            </a:r>
          </a:p>
        </c:rich>
      </c:tx>
      <c:layout>
        <c:manualLayout>
          <c:xMode val="edge"/>
          <c:yMode val="edge"/>
          <c:x val="0.200860832137733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00854000137"/>
          <c:y val="0.168478834582498"/>
          <c:w val="0.943772631003621"/>
          <c:h val="0.831521165417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F$4:$F$12</c:f>
              <c:numCache>
                <c:formatCode>General</c:formatCode>
                <c:ptCount val="9"/>
                <c:pt idx="0">
                  <c:v>1.8</c:v>
                </c:pt>
                <c:pt idx="1">
                  <c:v>1.4</c:v>
                </c:pt>
                <c:pt idx="2">
                  <c:v>1.2</c:v>
                </c:pt>
                <c:pt idx="3">
                  <c:v>4.6</c:v>
                </c:pt>
                <c:pt idx="4">
                  <c:v>2.1</c:v>
                </c:pt>
                <c:pt idx="5">
                  <c:v>2</c:v>
                </c:pt>
                <c:pt idx="7">
                  <c:v>1.3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K$4:$K$12</c:f>
              <c:numCache>
                <c:formatCode>General</c:formatCode>
                <c:ptCount val="9"/>
                <c:pt idx="0">
                  <c:v>2.3</c:v>
                </c:pt>
                <c:pt idx="1">
                  <c:v>1.9</c:v>
                </c:pt>
                <c:pt idx="2">
                  <c:v>1.1</c:v>
                </c:pt>
                <c:pt idx="3">
                  <c:v>3.9</c:v>
                </c:pt>
                <c:pt idx="4">
                  <c:v>1.5</c:v>
                </c:pt>
                <c:pt idx="5">
                  <c:v>2.1</c:v>
                </c:pt>
                <c:pt idx="6">
                  <c:v>1.7</c:v>
                </c:pt>
                <c:pt idx="7">
                  <c:v>1.6</c:v>
                </c:pt>
                <c:pt idx="8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P$4:$P$12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3</c:v>
                </c:pt>
                <c:pt idx="4">
                  <c:v>1.9</c:v>
                </c:pt>
                <c:pt idx="5">
                  <c:v>1.9</c:v>
                </c:pt>
                <c:pt idx="6">
                  <c:v>1</c:v>
                </c:pt>
                <c:pt idx="7">
                  <c:v>0.9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U$4:$U$12</c:f>
              <c:numCache>
                <c:formatCode>General</c:formatCode>
                <c:ptCount val="9"/>
                <c:pt idx="0">
                  <c:v>1.6</c:v>
                </c:pt>
                <c:pt idx="1">
                  <c:v>1.4</c:v>
                </c:pt>
                <c:pt idx="2">
                  <c:v>1.1</c:v>
                </c:pt>
                <c:pt idx="3">
                  <c:v>2.6</c:v>
                </c:pt>
                <c:pt idx="4">
                  <c:v>1.6</c:v>
                </c:pt>
                <c:pt idx="5">
                  <c:v>1.9</c:v>
                </c:pt>
                <c:pt idx="6">
                  <c:v>1.4</c:v>
                </c:pt>
                <c:pt idx="7">
                  <c:v>1.2</c:v>
                </c:pt>
                <c:pt idx="8">
                  <c:v>0.1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Z$4:$Z$12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3">
                  <c:v>3.2</c:v>
                </c:pt>
                <c:pt idx="4">
                  <c:v>1.8</c:v>
                </c:pt>
                <c:pt idx="5">
                  <c:v>2</c:v>
                </c:pt>
                <c:pt idx="6">
                  <c:v>3.6</c:v>
                </c:pt>
                <c:pt idx="7">
                  <c:v>1.4</c:v>
                </c:pt>
                <c:pt idx="8">
                  <c:v>2.1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E$4:$AE$12</c:f>
              <c:numCache>
                <c:formatCode>General</c:formatCode>
                <c:ptCount val="9"/>
                <c:pt idx="0">
                  <c:v>1.8</c:v>
                </c:pt>
                <c:pt idx="1">
                  <c:v>2.1</c:v>
                </c:pt>
                <c:pt idx="2">
                  <c:v>1.2</c:v>
                </c:pt>
                <c:pt idx="3">
                  <c:v>3.3</c:v>
                </c:pt>
                <c:pt idx="4">
                  <c:v>1.6</c:v>
                </c:pt>
                <c:pt idx="5">
                  <c:v>1.5</c:v>
                </c:pt>
                <c:pt idx="6">
                  <c:v>6.9</c:v>
                </c:pt>
                <c:pt idx="7">
                  <c:v>0.9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12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Primar si gimnazial'!$AJ$4:$AJ$12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1.2</c:v>
                </c:pt>
                <c:pt idx="6">
                  <c:v>2.7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gapWidth val="150"/>
        <c:overlap val="0"/>
        <c:axId val="81351501"/>
        <c:axId val="50307074"/>
      </c:barChart>
      <c:catAx>
        <c:axId val="81351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7074"/>
        <c:crossesAt val="0"/>
        <c:auto val="1"/>
        <c:lblAlgn val="ctr"/>
        <c:lblOffset val="100"/>
        <c:noMultiLvlLbl val="0"/>
      </c:catAx>
      <c:valAx>
        <c:axId val="5030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0800027328004"/>
              <c:y val="0.315845033252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0443135245902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58196721311"/>
          <c:y val="0.137080554673441"/>
          <c:w val="0.93391393442623"/>
          <c:h val="0.817296496242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B$4:$B$5,'Primar si gimnazial'!$B$13:$B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.3</c:v>
                </c:pt>
                <c:pt idx="4">
                  <c:v>1.5</c:v>
                </c:pt>
                <c:pt idx="5">
                  <c:v>2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G$4:$G$5,'Primar si gimnazial'!$G$13:$G$19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L$4:$L$5,'Primar si gimnazial'!$L$13:$L$19</c:f>
              <c:numCache>
                <c:formatCode>General</c:formatCode>
                <c:ptCount val="9"/>
                <c:pt idx="0">
                  <c:v>1.7</c:v>
                </c:pt>
                <c:pt idx="1">
                  <c:v>1.5</c:v>
                </c:pt>
                <c:pt idx="2">
                  <c:v>1.6</c:v>
                </c:pt>
                <c:pt idx="3">
                  <c:v>1.8</c:v>
                </c:pt>
                <c:pt idx="4">
                  <c:v>1.6</c:v>
                </c:pt>
                <c:pt idx="5">
                  <c:v>1.9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Q$4:$Q$5,'Primar si gimnazial'!$Q$13:$Q$19</c:f>
              <c:numCache>
                <c:formatCode>General</c:formatCode>
                <c:ptCount val="9"/>
                <c:pt idx="0">
                  <c:v>1.6</c:v>
                </c:pt>
                <c:pt idx="1">
                  <c:v>1.3</c:v>
                </c:pt>
                <c:pt idx="2">
                  <c:v>1.5</c:v>
                </c:pt>
                <c:pt idx="3">
                  <c:v>1.9</c:v>
                </c:pt>
                <c:pt idx="4">
                  <c:v>1.4</c:v>
                </c:pt>
                <c:pt idx="5">
                  <c:v>2.3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V$4:$V$5,'Primar si gimnazial'!$V$13:$V$19</c:f>
              <c:numCache>
                <c:formatCode>General</c:formatCode>
                <c:ptCount val="9"/>
                <c:pt idx="0">
                  <c:v>1.8</c:v>
                </c:pt>
                <c:pt idx="1">
                  <c:v>1.6</c:v>
                </c:pt>
                <c:pt idx="2">
                  <c:v>1.5</c:v>
                </c:pt>
                <c:pt idx="3">
                  <c:v>2.1</c:v>
                </c:pt>
                <c:pt idx="4">
                  <c:v>1.5</c:v>
                </c:pt>
                <c:pt idx="5">
                  <c:v>2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A$4:$AA$5,'Primar si gimnazial'!$AA$13:$AA$19</c:f>
              <c:numCache>
                <c:formatCode>General</c:formatCode>
                <c:ptCount val="9"/>
                <c:pt idx="0">
                  <c:v>1.8</c:v>
                </c:pt>
                <c:pt idx="1">
                  <c:v>1.8</c:v>
                </c:pt>
                <c:pt idx="2">
                  <c:v>1.3</c:v>
                </c:pt>
                <c:pt idx="3">
                  <c:v>2.2</c:v>
                </c:pt>
                <c:pt idx="4">
                  <c:v>1.5</c:v>
                </c:pt>
                <c:pt idx="5">
                  <c:v>1.9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3:$A$19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Primar si gimnazial'!$AF$4:$AF$5,'Primar si gimnazial'!$AF$13:$AF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1.8</c:v>
                </c:pt>
                <c:pt idx="4">
                  <c:v>1.1</c:v>
                </c:pt>
                <c:pt idx="5">
                  <c:v>1.5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gapWidth val="150"/>
        <c:overlap val="0"/>
        <c:axId val="25552559"/>
        <c:axId val="26516010"/>
      </c:barChart>
      <c:catAx>
        <c:axId val="25552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16010"/>
        <c:crossesAt val="0"/>
        <c:auto val="1"/>
        <c:lblAlgn val="ctr"/>
        <c:lblOffset val="100"/>
        <c:noMultiLvlLbl val="0"/>
      </c:catAx>
      <c:valAx>
        <c:axId val="2651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451844262295"/>
              <c:y val="0.27723086694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5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Sud Muntenia</a:t>
            </a:r>
          </a:p>
        </c:rich>
      </c:tx>
      <c:layout>
        <c:manualLayout>
          <c:xMode val="edge"/>
          <c:yMode val="edge"/>
          <c:x val="0.227199901404979"/>
          <c:y val="0.035725955778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12127187577"/>
          <c:y val="0.144755473259994"/>
          <c:w val="0.948977076657629"/>
          <c:h val="0.855244526740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B$5:$B$13</c:f>
              <c:numCache>
                <c:formatCode>General</c:formatCode>
                <c:ptCount val="9"/>
                <c:pt idx="0">
                  <c:v>2.3</c:v>
                </c:pt>
                <c:pt idx="1">
                  <c:v>2.2</c:v>
                </c:pt>
                <c:pt idx="2">
                  <c:v>1.4</c:v>
                </c:pt>
                <c:pt idx="3">
                  <c:v>4.6</c:v>
                </c:pt>
                <c:pt idx="4">
                  <c:v>2.4</c:v>
                </c:pt>
                <c:pt idx="5">
                  <c:v>2.6</c:v>
                </c:pt>
                <c:pt idx="6">
                  <c:v>2</c:v>
                </c:pt>
                <c:pt idx="7">
                  <c:v>1.4</c:v>
                </c:pt>
                <c:pt idx="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G$5:$G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1</c:v>
                </c:pt>
                <c:pt idx="3">
                  <c:v>4.4</c:v>
                </c:pt>
                <c:pt idx="4">
                  <c:v>1.7</c:v>
                </c:pt>
                <c:pt idx="5">
                  <c:v>2.7</c:v>
                </c:pt>
                <c:pt idx="6">
                  <c:v>2.8</c:v>
                </c:pt>
                <c:pt idx="7">
                  <c:v>1.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L$5:$L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1.1</c:v>
                </c:pt>
                <c:pt idx="3">
                  <c:v>3.8</c:v>
                </c:pt>
                <c:pt idx="4">
                  <c:v>2.1</c:v>
                </c:pt>
                <c:pt idx="5">
                  <c:v>2.2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Q$5:$Q$13</c:f>
              <c:numCache>
                <c:formatCode>General</c:formatCode>
                <c:ptCount val="9"/>
                <c:pt idx="0">
                  <c:v>1.7</c:v>
                </c:pt>
                <c:pt idx="1">
                  <c:v>1.4</c:v>
                </c:pt>
                <c:pt idx="2">
                  <c:v>0.8</c:v>
                </c:pt>
                <c:pt idx="3">
                  <c:v>3.3</c:v>
                </c:pt>
                <c:pt idx="4">
                  <c:v>1.9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V$5:$V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5</c:v>
                </c:pt>
                <c:pt idx="4">
                  <c:v>1.7</c:v>
                </c:pt>
                <c:pt idx="5">
                  <c:v>2.2</c:v>
                </c:pt>
                <c:pt idx="6">
                  <c:v>2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A$5:$AA$13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2</c:v>
                </c:pt>
                <c:pt idx="3">
                  <c:v>4</c:v>
                </c:pt>
                <c:pt idx="4">
                  <c:v>1.4</c:v>
                </c:pt>
                <c:pt idx="5">
                  <c:v>2.1</c:v>
                </c:pt>
                <c:pt idx="6">
                  <c:v>3.7</c:v>
                </c:pt>
                <c:pt idx="7">
                  <c:v>1.5</c:v>
                </c:pt>
                <c:pt idx="8">
                  <c:v>1.5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F$5:$AF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</c:v>
                </c:pt>
                <c:pt idx="3">
                  <c:v>2.1</c:v>
                </c:pt>
                <c:pt idx="4">
                  <c:v>2.1</c:v>
                </c:pt>
                <c:pt idx="5">
                  <c:v>2.4</c:v>
                </c:pt>
                <c:pt idx="6">
                  <c:v>3.2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gapWidth val="150"/>
        <c:overlap val="0"/>
        <c:axId val="77655623"/>
        <c:axId val="45497373"/>
      </c:barChart>
      <c:catAx>
        <c:axId val="7765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97373"/>
        <c:crossesAt val="0"/>
        <c:auto val="1"/>
        <c:lblAlgn val="ctr"/>
        <c:lblOffset val="100"/>
        <c:noMultiLvlLbl val="0"/>
      </c:catAx>
      <c:valAx>
        <c:axId val="4549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4670939117575"/>
              <c:y val="0.297679991286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5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Sud Muntenia</a:t>
            </a:r>
          </a:p>
        </c:rich>
      </c:tx>
      <c:layout>
        <c:manualLayout>
          <c:xMode val="edge"/>
          <c:yMode val="edge"/>
          <c:x val="0.247360584731998"/>
          <c:y val="0.035408770979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49160801299"/>
          <c:y val="0.183649160801299"/>
          <c:w val="0.944707634001083"/>
          <c:h val="0.8163508391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C$5:$C$13</c:f>
              <c:numCache>
                <c:formatCode>General</c:formatCode>
                <c:ptCount val="9"/>
                <c:pt idx="0">
                  <c:v>2.1</c:v>
                </c:pt>
                <c:pt idx="1">
                  <c:v>2</c:v>
                </c:pt>
                <c:pt idx="2">
                  <c:v>1.4</c:v>
                </c:pt>
                <c:pt idx="3">
                  <c:v>4.3</c:v>
                </c:pt>
                <c:pt idx="4">
                  <c:v>1.9</c:v>
                </c:pt>
                <c:pt idx="5">
                  <c:v>2.2</c:v>
                </c:pt>
                <c:pt idx="6">
                  <c:v>2.3</c:v>
                </c:pt>
                <c:pt idx="7">
                  <c:v>1.3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H$5:$H$13</c:f>
              <c:numCache>
                <c:formatCode>General</c:formatCode>
                <c:ptCount val="9"/>
                <c:pt idx="0">
                  <c:v>2</c:v>
                </c:pt>
                <c:pt idx="1">
                  <c:v>1.9</c:v>
                </c:pt>
                <c:pt idx="2">
                  <c:v>1</c:v>
                </c:pt>
                <c:pt idx="3">
                  <c:v>4.2</c:v>
                </c:pt>
                <c:pt idx="4">
                  <c:v>1.6</c:v>
                </c:pt>
                <c:pt idx="5">
                  <c:v>2.2</c:v>
                </c:pt>
                <c:pt idx="6">
                  <c:v>2.5</c:v>
                </c:pt>
                <c:pt idx="7">
                  <c:v>1.4</c:v>
                </c:pt>
                <c:pt idx="8">
                  <c:v>1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M$5:$M$13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2</c:v>
                </c:pt>
                <c:pt idx="3">
                  <c:v>3.9</c:v>
                </c:pt>
                <c:pt idx="4">
                  <c:v>2</c:v>
                </c:pt>
                <c:pt idx="5">
                  <c:v>2.5</c:v>
                </c:pt>
                <c:pt idx="6">
                  <c:v>1.8</c:v>
                </c:pt>
                <c:pt idx="7">
                  <c:v>1.5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R$5:$R$13</c:f>
              <c:numCache>
                <c:formatCode>General</c:formatCode>
                <c:ptCount val="9"/>
                <c:pt idx="0">
                  <c:v>1.5</c:v>
                </c:pt>
                <c:pt idx="1">
                  <c:v>1.4</c:v>
                </c:pt>
                <c:pt idx="2">
                  <c:v>0.6</c:v>
                </c:pt>
                <c:pt idx="3">
                  <c:v>3.5</c:v>
                </c:pt>
                <c:pt idx="4">
                  <c:v>1.5</c:v>
                </c:pt>
                <c:pt idx="5">
                  <c:v>1.9</c:v>
                </c:pt>
                <c:pt idx="6">
                  <c:v>1.7</c:v>
                </c:pt>
                <c:pt idx="7">
                  <c:v>1.2</c:v>
                </c:pt>
                <c:pt idx="8">
                  <c:v>0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W$5:$W$13</c:f>
              <c:numCache>
                <c:formatCode>General</c:formatCode>
                <c:ptCount val="9"/>
                <c:pt idx="0">
                  <c:v>1.9</c:v>
                </c:pt>
                <c:pt idx="1">
                  <c:v>1.8</c:v>
                </c:pt>
                <c:pt idx="2">
                  <c:v>0.9</c:v>
                </c:pt>
                <c:pt idx="3">
                  <c:v>3.3</c:v>
                </c:pt>
                <c:pt idx="4">
                  <c:v>1.6</c:v>
                </c:pt>
                <c:pt idx="5">
                  <c:v>2.3</c:v>
                </c:pt>
                <c:pt idx="6">
                  <c:v>2.4</c:v>
                </c:pt>
                <c:pt idx="7">
                  <c:v>1.5</c:v>
                </c:pt>
                <c:pt idx="8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B$5:$AB$13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1</c:v>
                </c:pt>
                <c:pt idx="3">
                  <c:v>4.1</c:v>
                </c:pt>
                <c:pt idx="4">
                  <c:v>1.6</c:v>
                </c:pt>
                <c:pt idx="5">
                  <c:v>1.6</c:v>
                </c:pt>
                <c:pt idx="6">
                  <c:v>3.5</c:v>
                </c:pt>
                <c:pt idx="7">
                  <c:v>1.1</c:v>
                </c:pt>
                <c:pt idx="8">
                  <c:v>1.8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G$5:$AG$13</c:f>
              <c:numCache>
                <c:formatCode>General</c:formatCode>
                <c:ptCount val="9"/>
                <c:pt idx="0">
                  <c:v>1.6</c:v>
                </c:pt>
                <c:pt idx="1">
                  <c:v>1.7</c:v>
                </c:pt>
                <c:pt idx="2">
                  <c:v>1</c:v>
                </c:pt>
                <c:pt idx="3">
                  <c:v>1.9</c:v>
                </c:pt>
                <c:pt idx="4">
                  <c:v>2</c:v>
                </c:pt>
                <c:pt idx="5">
                  <c:v>1.7</c:v>
                </c:pt>
                <c:pt idx="6">
                  <c:v>2.9</c:v>
                </c:pt>
                <c:pt idx="7">
                  <c:v>1.1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6414003"/>
        <c:axId val="27808206"/>
      </c:barChart>
      <c:catAx>
        <c:axId val="6414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8206"/>
        <c:crossesAt val="0"/>
        <c:auto val="1"/>
        <c:lblAlgn val="ctr"/>
        <c:lblOffset val="100"/>
        <c:noMultiLvlLbl val="0"/>
      </c:catAx>
      <c:valAx>
        <c:axId val="2780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9870059556037"/>
              <c:y val="0.32095289658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Sud Muntenia</a:t>
            </a:r>
          </a:p>
        </c:rich>
      </c:tx>
      <c:layout>
        <c:manualLayout>
          <c:xMode val="edge"/>
          <c:yMode val="edge"/>
          <c:x val="0.241069563400877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43151591115"/>
          <c:y val="0.1748002591233"/>
          <c:w val="0.942065315785809"/>
          <c:h val="0.8251997408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D$5:$D$13</c:f>
              <c:numCache>
                <c:formatCode>General</c:formatCode>
                <c:ptCount val="9"/>
                <c:pt idx="0">
                  <c:v>2.5</c:v>
                </c:pt>
                <c:pt idx="1">
                  <c:v>2.4</c:v>
                </c:pt>
                <c:pt idx="2">
                  <c:v>1.4</c:v>
                </c:pt>
                <c:pt idx="3">
                  <c:v>4.9</c:v>
                </c:pt>
                <c:pt idx="4">
                  <c:v>3</c:v>
                </c:pt>
                <c:pt idx="5">
                  <c:v>3</c:v>
                </c:pt>
                <c:pt idx="6">
                  <c:v>1.8</c:v>
                </c:pt>
                <c:pt idx="7">
                  <c:v>1.5</c:v>
                </c:pt>
                <c:pt idx="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I$5:$I$13</c:f>
              <c:numCache>
                <c:formatCode>General</c:formatCode>
                <c:ptCount val="9"/>
                <c:pt idx="0">
                  <c:v>2.5</c:v>
                </c:pt>
                <c:pt idx="1">
                  <c:v>2.3</c:v>
                </c:pt>
                <c:pt idx="2">
                  <c:v>1.1</c:v>
                </c:pt>
                <c:pt idx="3">
                  <c:v>4.6</c:v>
                </c:pt>
                <c:pt idx="4">
                  <c:v>1.8</c:v>
                </c:pt>
                <c:pt idx="5">
                  <c:v>3.1</c:v>
                </c:pt>
                <c:pt idx="6">
                  <c:v>3.1</c:v>
                </c:pt>
                <c:pt idx="7">
                  <c:v>1.8</c:v>
                </c:pt>
                <c:pt idx="8">
                  <c:v>2.8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N$5:$N$13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1.1</c:v>
                </c:pt>
                <c:pt idx="3">
                  <c:v>3.7</c:v>
                </c:pt>
                <c:pt idx="4">
                  <c:v>2.1</c:v>
                </c:pt>
                <c:pt idx="5">
                  <c:v>2.1</c:v>
                </c:pt>
                <c:pt idx="6">
                  <c:v>1.9</c:v>
                </c:pt>
                <c:pt idx="7">
                  <c:v>1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S$5:$S$13</c:f>
              <c:numCache>
                <c:formatCode>General</c:formatCode>
                <c:ptCount val="9"/>
                <c:pt idx="0">
                  <c:v>1.8</c:v>
                </c:pt>
                <c:pt idx="1">
                  <c:v>1.5</c:v>
                </c:pt>
                <c:pt idx="2">
                  <c:v>1</c:v>
                </c:pt>
                <c:pt idx="3">
                  <c:v>3.2</c:v>
                </c:pt>
                <c:pt idx="4">
                  <c:v>2.3</c:v>
                </c:pt>
                <c:pt idx="5">
                  <c:v>1.8</c:v>
                </c:pt>
                <c:pt idx="6">
                  <c:v>1.7</c:v>
                </c:pt>
                <c:pt idx="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X$5:$X$13</c:f>
              <c:numCache>
                <c:formatCode>General</c:formatCode>
                <c:ptCount val="9"/>
                <c:pt idx="0">
                  <c:v>2.1</c:v>
                </c:pt>
                <c:pt idx="1">
                  <c:v>1.8</c:v>
                </c:pt>
                <c:pt idx="2">
                  <c:v>1.2</c:v>
                </c:pt>
                <c:pt idx="3">
                  <c:v>3.6</c:v>
                </c:pt>
                <c:pt idx="4">
                  <c:v>1.8</c:v>
                </c:pt>
                <c:pt idx="5">
                  <c:v>2.1</c:v>
                </c:pt>
                <c:pt idx="6">
                  <c:v>1.7</c:v>
                </c:pt>
                <c:pt idx="7">
                  <c:v>1.5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C$5:$AC$13</c:f>
              <c:numCache>
                <c:formatCode>General</c:formatCode>
                <c:ptCount val="9"/>
                <c:pt idx="0">
                  <c:v>2.2</c:v>
                </c:pt>
                <c:pt idx="1">
                  <c:v>2.1</c:v>
                </c:pt>
                <c:pt idx="2">
                  <c:v>1.4</c:v>
                </c:pt>
                <c:pt idx="3">
                  <c:v>4</c:v>
                </c:pt>
                <c:pt idx="4">
                  <c:v>1.2</c:v>
                </c:pt>
                <c:pt idx="5">
                  <c:v>2.5</c:v>
                </c:pt>
                <c:pt idx="6">
                  <c:v>3.9</c:v>
                </c:pt>
                <c:pt idx="7">
                  <c:v>1.8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Gimnazial!$AH$5:$AH$13</c:f>
              <c:numCache>
                <c:formatCode>General</c:formatCode>
                <c:ptCount val="9"/>
                <c:pt idx="0">
                  <c:v>1.9</c:v>
                </c:pt>
                <c:pt idx="1">
                  <c:v>1.9</c:v>
                </c:pt>
                <c:pt idx="2">
                  <c:v>1</c:v>
                </c:pt>
                <c:pt idx="3">
                  <c:v>2.3</c:v>
                </c:pt>
                <c:pt idx="4">
                  <c:v>2.1</c:v>
                </c:pt>
                <c:pt idx="5">
                  <c:v>3.1</c:v>
                </c:pt>
                <c:pt idx="6">
                  <c:v>3.5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15406610"/>
        <c:axId val="9016797"/>
      </c:barChart>
      <c:catAx>
        <c:axId val="1540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6797"/>
        <c:crossesAt val="0"/>
        <c:auto val="1"/>
        <c:lblAlgn val="ctr"/>
        <c:lblOffset val="100"/>
        <c:noMultiLvlLbl val="0"/>
      </c:catAx>
      <c:valAx>
        <c:axId val="901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4082584778219"/>
              <c:y val="0.31882962643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0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0" name="Diagramă 1"/>
        <xdr:cNvGraphicFramePr/>
      </xdr:nvGraphicFramePr>
      <xdr:xfrm>
        <a:off x="100080" y="3333600"/>
        <a:ext cx="54810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81960</xdr:colOff>
      <xdr:row>19</xdr:row>
      <xdr:rowOff>152280</xdr:rowOff>
    </xdr:from>
    <xdr:to>
      <xdr:col>27</xdr:col>
      <xdr:colOff>111240</xdr:colOff>
      <xdr:row>40</xdr:row>
      <xdr:rowOff>75960</xdr:rowOff>
    </xdr:to>
    <xdr:graphicFrame>
      <xdr:nvGraphicFramePr>
        <xdr:cNvPr id="1" name="Diagramă 3"/>
        <xdr:cNvGraphicFramePr/>
      </xdr:nvGraphicFramePr>
      <xdr:xfrm>
        <a:off x="5872320" y="3324240"/>
        <a:ext cx="55202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432720</xdr:colOff>
      <xdr:row>19</xdr:row>
      <xdr:rowOff>152280</xdr:rowOff>
    </xdr:from>
    <xdr:to>
      <xdr:col>38</xdr:col>
      <xdr:colOff>905760</xdr:colOff>
      <xdr:row>40</xdr:row>
      <xdr:rowOff>86040</xdr:rowOff>
    </xdr:to>
    <xdr:graphicFrame>
      <xdr:nvGraphicFramePr>
        <xdr:cNvPr id="2" name="Diagramă 5"/>
        <xdr:cNvGraphicFramePr/>
      </xdr:nvGraphicFramePr>
      <xdr:xfrm>
        <a:off x="11714040" y="3324240"/>
        <a:ext cx="53398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41</xdr:row>
      <xdr:rowOff>0</xdr:rowOff>
    </xdr:from>
    <xdr:to>
      <xdr:col>11</xdr:col>
      <xdr:colOff>211320</xdr:colOff>
      <xdr:row>61</xdr:row>
      <xdr:rowOff>162000</xdr:rowOff>
    </xdr:to>
    <xdr:graphicFrame>
      <xdr:nvGraphicFramePr>
        <xdr:cNvPr id="3" name="Diagramă 6"/>
        <xdr:cNvGraphicFramePr/>
      </xdr:nvGraphicFramePr>
      <xdr:xfrm>
        <a:off x="40680" y="6734160"/>
        <a:ext cx="5359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41200</xdr:colOff>
      <xdr:row>41</xdr:row>
      <xdr:rowOff>19080</xdr:rowOff>
    </xdr:from>
    <xdr:to>
      <xdr:col>25</xdr:col>
      <xdr:colOff>50400</xdr:colOff>
      <xdr:row>62</xdr:row>
      <xdr:rowOff>28440</xdr:rowOff>
    </xdr:to>
    <xdr:graphicFrame>
      <xdr:nvGraphicFramePr>
        <xdr:cNvPr id="4" name="Diagramă 7"/>
        <xdr:cNvGraphicFramePr/>
      </xdr:nvGraphicFramePr>
      <xdr:xfrm>
        <a:off x="5429880" y="6753240"/>
        <a:ext cx="5268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120240</xdr:colOff>
      <xdr:row>41</xdr:row>
      <xdr:rowOff>9360</xdr:rowOff>
    </xdr:from>
    <xdr:to>
      <xdr:col>38</xdr:col>
      <xdr:colOff>241920</xdr:colOff>
      <xdr:row>62</xdr:row>
      <xdr:rowOff>9360</xdr:rowOff>
    </xdr:to>
    <xdr:graphicFrame>
      <xdr:nvGraphicFramePr>
        <xdr:cNvPr id="5" name="Diagramă 8"/>
        <xdr:cNvGraphicFramePr/>
      </xdr:nvGraphicFramePr>
      <xdr:xfrm>
        <a:off x="10768680" y="6743520"/>
        <a:ext cx="5621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9360</xdr:rowOff>
    </xdr:from>
    <xdr:to>
      <xdr:col>13</xdr:col>
      <xdr:colOff>100800</xdr:colOff>
      <xdr:row>41</xdr:row>
      <xdr:rowOff>75960</xdr:rowOff>
    </xdr:to>
    <xdr:graphicFrame>
      <xdr:nvGraphicFramePr>
        <xdr:cNvPr id="6" name="Diagramă 1"/>
        <xdr:cNvGraphicFramePr/>
      </xdr:nvGraphicFramePr>
      <xdr:xfrm>
        <a:off x="201960" y="3533760"/>
        <a:ext cx="58417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81080</xdr:colOff>
      <xdr:row>21</xdr:row>
      <xdr:rowOff>0</xdr:rowOff>
    </xdr:from>
    <xdr:to>
      <xdr:col>27</xdr:col>
      <xdr:colOff>151560</xdr:colOff>
      <xdr:row>41</xdr:row>
      <xdr:rowOff>86040</xdr:rowOff>
    </xdr:to>
    <xdr:graphicFrame>
      <xdr:nvGraphicFramePr>
        <xdr:cNvPr id="7" name="Diagramă 2"/>
        <xdr:cNvGraphicFramePr/>
      </xdr:nvGraphicFramePr>
      <xdr:xfrm>
        <a:off x="6123960" y="3524400"/>
        <a:ext cx="53190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71440</xdr:colOff>
      <xdr:row>21</xdr:row>
      <xdr:rowOff>0</xdr:rowOff>
    </xdr:from>
    <xdr:to>
      <xdr:col>38</xdr:col>
      <xdr:colOff>856080</xdr:colOff>
      <xdr:row>41</xdr:row>
      <xdr:rowOff>95760</xdr:rowOff>
    </xdr:to>
    <xdr:graphicFrame>
      <xdr:nvGraphicFramePr>
        <xdr:cNvPr id="8" name="Diagramă 3"/>
        <xdr:cNvGraphicFramePr/>
      </xdr:nvGraphicFramePr>
      <xdr:xfrm>
        <a:off x="11562840" y="3524400"/>
        <a:ext cx="5169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152640</xdr:rowOff>
    </xdr:from>
    <xdr:to>
      <xdr:col>11</xdr:col>
      <xdr:colOff>281880</xdr:colOff>
      <xdr:row>62</xdr:row>
      <xdr:rowOff>152280</xdr:rowOff>
    </xdr:to>
    <xdr:graphicFrame>
      <xdr:nvGraphicFramePr>
        <xdr:cNvPr id="9" name="Diagramă 4"/>
        <xdr:cNvGraphicFramePr/>
      </xdr:nvGraphicFramePr>
      <xdr:xfrm>
        <a:off x="30600" y="6915240"/>
        <a:ext cx="54500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70200</xdr:colOff>
      <xdr:row>42</xdr:row>
      <xdr:rowOff>0</xdr:rowOff>
    </xdr:from>
    <xdr:to>
      <xdr:col>27</xdr:col>
      <xdr:colOff>30960</xdr:colOff>
      <xdr:row>63</xdr:row>
      <xdr:rowOff>9360</xdr:rowOff>
    </xdr:to>
    <xdr:graphicFrame>
      <xdr:nvGraphicFramePr>
        <xdr:cNvPr id="10" name="Diagramă 5"/>
        <xdr:cNvGraphicFramePr/>
      </xdr:nvGraphicFramePr>
      <xdr:xfrm>
        <a:off x="6013080" y="6924600"/>
        <a:ext cx="53092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120600</xdr:colOff>
      <xdr:row>42</xdr:row>
      <xdr:rowOff>0</xdr:rowOff>
    </xdr:from>
    <xdr:to>
      <xdr:col>38</xdr:col>
      <xdr:colOff>875880</xdr:colOff>
      <xdr:row>63</xdr:row>
      <xdr:rowOff>28440</xdr:rowOff>
    </xdr:to>
    <xdr:graphicFrame>
      <xdr:nvGraphicFramePr>
        <xdr:cNvPr id="11" name="Diagramă 7"/>
        <xdr:cNvGraphicFramePr/>
      </xdr:nvGraphicFramePr>
      <xdr:xfrm>
        <a:off x="11412000" y="6924600"/>
        <a:ext cx="5340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90720</xdr:colOff>
      <xdr:row>40</xdr:row>
      <xdr:rowOff>66600</xdr:rowOff>
    </xdr:to>
    <xdr:graphicFrame>
      <xdr:nvGraphicFramePr>
        <xdr:cNvPr id="12" name="Diagramă 3"/>
        <xdr:cNvGraphicFramePr/>
      </xdr:nvGraphicFramePr>
      <xdr:xfrm>
        <a:off x="0" y="3352680"/>
        <a:ext cx="56509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1360</xdr:colOff>
      <xdr:row>19</xdr:row>
      <xdr:rowOff>152280</xdr:rowOff>
    </xdr:from>
    <xdr:to>
      <xdr:col>26</xdr:col>
      <xdr:colOff>171360</xdr:colOff>
      <xdr:row>40</xdr:row>
      <xdr:rowOff>75960</xdr:rowOff>
    </xdr:to>
    <xdr:graphicFrame>
      <xdr:nvGraphicFramePr>
        <xdr:cNvPr id="13" name="Diagramă 4"/>
        <xdr:cNvGraphicFramePr/>
      </xdr:nvGraphicFramePr>
      <xdr:xfrm>
        <a:off x="5821560" y="3343320"/>
        <a:ext cx="54590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21040</xdr:colOff>
      <xdr:row>19</xdr:row>
      <xdr:rowOff>152280</xdr:rowOff>
    </xdr:from>
    <xdr:to>
      <xdr:col>38</xdr:col>
      <xdr:colOff>614520</xdr:colOff>
      <xdr:row>40</xdr:row>
      <xdr:rowOff>86040</xdr:rowOff>
    </xdr:to>
    <xdr:graphicFrame>
      <xdr:nvGraphicFramePr>
        <xdr:cNvPr id="14" name="Diagramă 5"/>
        <xdr:cNvGraphicFramePr/>
      </xdr:nvGraphicFramePr>
      <xdr:xfrm>
        <a:off x="11330280" y="3343320"/>
        <a:ext cx="5229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11</xdr:col>
      <xdr:colOff>301680</xdr:colOff>
      <xdr:row>61</xdr:row>
      <xdr:rowOff>162000</xdr:rowOff>
    </xdr:to>
    <xdr:graphicFrame>
      <xdr:nvGraphicFramePr>
        <xdr:cNvPr id="15" name="Diagramă 6"/>
        <xdr:cNvGraphicFramePr/>
      </xdr:nvGraphicFramePr>
      <xdr:xfrm>
        <a:off x="30600" y="6753240"/>
        <a:ext cx="5499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50840</xdr:colOff>
      <xdr:row>41</xdr:row>
      <xdr:rowOff>9360</xdr:rowOff>
    </xdr:from>
    <xdr:to>
      <xdr:col>25</xdr:col>
      <xdr:colOff>311760</xdr:colOff>
      <xdr:row>62</xdr:row>
      <xdr:rowOff>18720</xdr:rowOff>
    </xdr:to>
    <xdr:graphicFrame>
      <xdr:nvGraphicFramePr>
        <xdr:cNvPr id="16" name="Diagramă 7"/>
        <xdr:cNvGraphicFramePr/>
      </xdr:nvGraphicFramePr>
      <xdr:xfrm>
        <a:off x="5711040" y="6762600"/>
        <a:ext cx="53784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70200</xdr:colOff>
      <xdr:row>41</xdr:row>
      <xdr:rowOff>0</xdr:rowOff>
    </xdr:from>
    <xdr:to>
      <xdr:col>38</xdr:col>
      <xdr:colOff>614520</xdr:colOff>
      <xdr:row>61</xdr:row>
      <xdr:rowOff>162000</xdr:rowOff>
    </xdr:to>
    <xdr:graphicFrame>
      <xdr:nvGraphicFramePr>
        <xdr:cNvPr id="17" name="Diagramă 9"/>
        <xdr:cNvGraphicFramePr/>
      </xdr:nvGraphicFramePr>
      <xdr:xfrm>
        <a:off x="11179440" y="6753240"/>
        <a:ext cx="5379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19080</xdr:rowOff>
    </xdr:from>
    <xdr:to>
      <xdr:col>11</xdr:col>
      <xdr:colOff>90720</xdr:colOff>
      <xdr:row>40</xdr:row>
      <xdr:rowOff>86040</xdr:rowOff>
    </xdr:to>
    <xdr:graphicFrame>
      <xdr:nvGraphicFramePr>
        <xdr:cNvPr id="18" name="Diagramă 1"/>
        <xdr:cNvGraphicFramePr/>
      </xdr:nvGraphicFramePr>
      <xdr:xfrm>
        <a:off x="50040" y="3371760"/>
        <a:ext cx="5511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200</xdr:colOff>
      <xdr:row>20</xdr:row>
      <xdr:rowOff>19080</xdr:rowOff>
    </xdr:from>
    <xdr:to>
      <xdr:col>25</xdr:col>
      <xdr:colOff>181080</xdr:colOff>
      <xdr:row>40</xdr:row>
      <xdr:rowOff>105120</xdr:rowOff>
    </xdr:to>
    <xdr:graphicFrame>
      <xdr:nvGraphicFramePr>
        <xdr:cNvPr id="19" name="Diagramă 2"/>
        <xdr:cNvGraphicFramePr/>
      </xdr:nvGraphicFramePr>
      <xdr:xfrm>
        <a:off x="5711760" y="3371760"/>
        <a:ext cx="54892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1120</xdr:colOff>
      <xdr:row>20</xdr:row>
      <xdr:rowOff>19080</xdr:rowOff>
    </xdr:from>
    <xdr:to>
      <xdr:col>38</xdr:col>
      <xdr:colOff>503640</xdr:colOff>
      <xdr:row>40</xdr:row>
      <xdr:rowOff>114480</xdr:rowOff>
    </xdr:to>
    <xdr:graphicFrame>
      <xdr:nvGraphicFramePr>
        <xdr:cNvPr id="20" name="Diagramă 3"/>
        <xdr:cNvGraphicFramePr/>
      </xdr:nvGraphicFramePr>
      <xdr:xfrm>
        <a:off x="11251080" y="3371760"/>
        <a:ext cx="5308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40</xdr:row>
      <xdr:rowOff>152640</xdr:rowOff>
    </xdr:from>
    <xdr:to>
      <xdr:col>11</xdr:col>
      <xdr:colOff>80640</xdr:colOff>
      <xdr:row>61</xdr:row>
      <xdr:rowOff>152280</xdr:rowOff>
    </xdr:to>
    <xdr:graphicFrame>
      <xdr:nvGraphicFramePr>
        <xdr:cNvPr id="21" name="Diagramă 4"/>
        <xdr:cNvGraphicFramePr/>
      </xdr:nvGraphicFramePr>
      <xdr:xfrm>
        <a:off x="50040" y="6743880"/>
        <a:ext cx="5501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0240</xdr:colOff>
      <xdr:row>41</xdr:row>
      <xdr:rowOff>0</xdr:rowOff>
    </xdr:from>
    <xdr:to>
      <xdr:col>25</xdr:col>
      <xdr:colOff>211320</xdr:colOff>
      <xdr:row>62</xdr:row>
      <xdr:rowOff>9360</xdr:rowOff>
    </xdr:to>
    <xdr:graphicFrame>
      <xdr:nvGraphicFramePr>
        <xdr:cNvPr id="22" name="Diagramă 5"/>
        <xdr:cNvGraphicFramePr/>
      </xdr:nvGraphicFramePr>
      <xdr:xfrm>
        <a:off x="5832360" y="6753240"/>
        <a:ext cx="539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321120</xdr:colOff>
      <xdr:row>41</xdr:row>
      <xdr:rowOff>0</xdr:rowOff>
    </xdr:from>
    <xdr:to>
      <xdr:col>38</xdr:col>
      <xdr:colOff>604080</xdr:colOff>
      <xdr:row>62</xdr:row>
      <xdr:rowOff>28440</xdr:rowOff>
    </xdr:to>
    <xdr:graphicFrame>
      <xdr:nvGraphicFramePr>
        <xdr:cNvPr id="23" name="Diagramă 6"/>
        <xdr:cNvGraphicFramePr/>
      </xdr:nvGraphicFramePr>
      <xdr:xfrm>
        <a:off x="11341080" y="6753240"/>
        <a:ext cx="53190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1</xdr:row>
      <xdr:rowOff>0</xdr:rowOff>
    </xdr:from>
    <xdr:to>
      <xdr:col>12</xdr:col>
      <xdr:colOff>322200</xdr:colOff>
      <xdr:row>41</xdr:row>
      <xdr:rowOff>66240</xdr:rowOff>
    </xdr:to>
    <xdr:graphicFrame>
      <xdr:nvGraphicFramePr>
        <xdr:cNvPr id="24" name="Diagramă 1"/>
        <xdr:cNvGraphicFramePr/>
      </xdr:nvGraphicFramePr>
      <xdr:xfrm>
        <a:off x="41040" y="3514680"/>
        <a:ext cx="58413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2080</xdr:colOff>
      <xdr:row>21</xdr:row>
      <xdr:rowOff>19080</xdr:rowOff>
    </xdr:from>
    <xdr:to>
      <xdr:col>26</xdr:col>
      <xdr:colOff>171360</xdr:colOff>
      <xdr:row>41</xdr:row>
      <xdr:rowOff>105120</xdr:rowOff>
    </xdr:to>
    <xdr:graphicFrame>
      <xdr:nvGraphicFramePr>
        <xdr:cNvPr id="25" name="Diagramă 2"/>
        <xdr:cNvGraphicFramePr/>
      </xdr:nvGraphicFramePr>
      <xdr:xfrm>
        <a:off x="5912280" y="3533760"/>
        <a:ext cx="53683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1280</xdr:colOff>
      <xdr:row>21</xdr:row>
      <xdr:rowOff>19080</xdr:rowOff>
    </xdr:from>
    <xdr:to>
      <xdr:col>38</xdr:col>
      <xdr:colOff>774720</xdr:colOff>
      <xdr:row>41</xdr:row>
      <xdr:rowOff>114480</xdr:rowOff>
    </xdr:to>
    <xdr:graphicFrame>
      <xdr:nvGraphicFramePr>
        <xdr:cNvPr id="26" name="Diagramă 3"/>
        <xdr:cNvGraphicFramePr/>
      </xdr:nvGraphicFramePr>
      <xdr:xfrm>
        <a:off x="11360520" y="3533760"/>
        <a:ext cx="5389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13</xdr:col>
      <xdr:colOff>312120</xdr:colOff>
      <xdr:row>63</xdr:row>
      <xdr:rowOff>162000</xdr:rowOff>
    </xdr:to>
    <xdr:graphicFrame>
      <xdr:nvGraphicFramePr>
        <xdr:cNvPr id="27" name="Diagramă 4"/>
        <xdr:cNvGraphicFramePr/>
      </xdr:nvGraphicFramePr>
      <xdr:xfrm>
        <a:off x="0" y="7077240"/>
        <a:ext cx="6314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1280</xdr:colOff>
      <xdr:row>42</xdr:row>
      <xdr:rowOff>152280</xdr:rowOff>
    </xdr:from>
    <xdr:to>
      <xdr:col>31</xdr:col>
      <xdr:colOff>311760</xdr:colOff>
      <xdr:row>63</xdr:row>
      <xdr:rowOff>142920</xdr:rowOff>
    </xdr:to>
    <xdr:graphicFrame>
      <xdr:nvGraphicFramePr>
        <xdr:cNvPr id="28" name="Diagramă 6"/>
        <xdr:cNvGraphicFramePr/>
      </xdr:nvGraphicFramePr>
      <xdr:xfrm>
        <a:off x="6736680" y="7067520"/>
        <a:ext cx="6644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6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9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9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9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9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9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2</v>
      </c>
      <c r="C4" s="12" t="n">
        <v>1.8</v>
      </c>
      <c r="D4" s="12" t="n">
        <v>2.2</v>
      </c>
      <c r="E4" s="12" t="n">
        <v>2.2</v>
      </c>
      <c r="F4" s="13" t="n">
        <v>1.8</v>
      </c>
      <c r="G4" s="14" t="n">
        <v>2</v>
      </c>
      <c r="H4" s="15" t="n">
        <v>1.8</v>
      </c>
      <c r="I4" s="15" t="n">
        <v>2.2</v>
      </c>
      <c r="J4" s="15" t="n">
        <v>1.7</v>
      </c>
      <c r="K4" s="16" t="n">
        <v>2.3</v>
      </c>
      <c r="L4" s="11" t="n">
        <v>1.7</v>
      </c>
      <c r="M4" s="12" t="n">
        <v>1.5</v>
      </c>
      <c r="N4" s="12" t="n">
        <v>1.8</v>
      </c>
      <c r="O4" s="12" t="n">
        <v>1.5</v>
      </c>
      <c r="P4" s="13" t="n">
        <v>1.9</v>
      </c>
      <c r="Q4" s="17" t="n">
        <v>1.6</v>
      </c>
      <c r="R4" s="12" t="n">
        <v>1.4</v>
      </c>
      <c r="S4" s="12" t="n">
        <v>1.7</v>
      </c>
      <c r="T4" s="12" t="n">
        <v>1.5</v>
      </c>
      <c r="U4" s="18" t="n">
        <v>1.6</v>
      </c>
      <c r="V4" s="11" t="n">
        <v>1.8</v>
      </c>
      <c r="W4" s="12" t="n">
        <v>1.7</v>
      </c>
      <c r="X4" s="12" t="n">
        <v>1.9</v>
      </c>
      <c r="Y4" s="12" t="n">
        <v>1.8</v>
      </c>
      <c r="Z4" s="13" t="n">
        <v>1.8</v>
      </c>
      <c r="AA4" s="17" t="n">
        <v>1.8</v>
      </c>
      <c r="AB4" s="12" t="n">
        <v>1.5</v>
      </c>
      <c r="AC4" s="12" t="n">
        <v>2</v>
      </c>
      <c r="AD4" s="12" t="n">
        <v>1.7</v>
      </c>
      <c r="AE4" s="18" t="n">
        <v>1.8</v>
      </c>
      <c r="AF4" s="11" t="n">
        <v>1.4</v>
      </c>
      <c r="AG4" s="12" t="n">
        <v>1.3</v>
      </c>
      <c r="AH4" s="12" t="n">
        <v>1.5</v>
      </c>
      <c r="AI4" s="12" t="n">
        <v>1.2</v>
      </c>
      <c r="AJ4" s="13" t="n">
        <v>1.6</v>
      </c>
    </row>
    <row r="5" s="19" customFormat="true" ht="12.75" hidden="false" customHeight="false" outlineLevel="0" collapsed="false">
      <c r="A5" s="20" t="s">
        <v>16</v>
      </c>
      <c r="B5" s="21" t="n">
        <v>1.9</v>
      </c>
      <c r="C5" s="22" t="n">
        <v>1.7</v>
      </c>
      <c r="D5" s="22" t="n">
        <v>2.1</v>
      </c>
      <c r="E5" s="22" t="n">
        <v>2.7</v>
      </c>
      <c r="F5" s="23" t="n">
        <v>1.4</v>
      </c>
      <c r="G5" s="24" t="n">
        <v>1.9</v>
      </c>
      <c r="H5" s="25" t="n">
        <v>1.6</v>
      </c>
      <c r="I5" s="25" t="n">
        <v>2.1</v>
      </c>
      <c r="J5" s="25" t="n">
        <v>1.8</v>
      </c>
      <c r="K5" s="26" t="n">
        <v>1.9</v>
      </c>
      <c r="L5" s="21" t="n">
        <v>1.5</v>
      </c>
      <c r="M5" s="22" t="n">
        <v>1.5</v>
      </c>
      <c r="N5" s="22" t="n">
        <v>1.6</v>
      </c>
      <c r="O5" s="22" t="n">
        <v>1.5</v>
      </c>
      <c r="P5" s="23" t="n">
        <v>1.6</v>
      </c>
      <c r="Q5" s="27" t="n">
        <v>1.3</v>
      </c>
      <c r="R5" s="22" t="n">
        <v>1.2</v>
      </c>
      <c r="S5" s="22" t="n">
        <v>1.4</v>
      </c>
      <c r="T5" s="22" t="n">
        <v>1.3</v>
      </c>
      <c r="U5" s="28" t="n">
        <v>1.4</v>
      </c>
      <c r="V5" s="21" t="n">
        <v>1.6</v>
      </c>
      <c r="W5" s="22" t="n">
        <v>1.5</v>
      </c>
      <c r="X5" s="22" t="n">
        <v>1.7</v>
      </c>
      <c r="Y5" s="22" t="n">
        <v>1.3</v>
      </c>
      <c r="Z5" s="23" t="n">
        <v>1.8</v>
      </c>
      <c r="AA5" s="27" t="n">
        <v>1.8</v>
      </c>
      <c r="AB5" s="22" t="n">
        <v>1.7</v>
      </c>
      <c r="AC5" s="22" t="n">
        <v>1.8</v>
      </c>
      <c r="AD5" s="22" t="n">
        <v>1.3</v>
      </c>
      <c r="AE5" s="28" t="n">
        <v>2.1</v>
      </c>
      <c r="AF5" s="21" t="n">
        <v>1.3</v>
      </c>
      <c r="AG5" s="22" t="n">
        <v>1.2</v>
      </c>
      <c r="AH5" s="22" t="n">
        <v>1.4</v>
      </c>
      <c r="AI5" s="22" t="n">
        <v>1.3</v>
      </c>
      <c r="AJ5" s="23" t="n">
        <v>1.3</v>
      </c>
    </row>
    <row r="6" customFormat="false" ht="12.75" hidden="false" customHeight="false" outlineLevel="0" collapsed="false">
      <c r="A6" s="29" t="s">
        <v>17</v>
      </c>
      <c r="B6" s="30" t="n">
        <v>1.2</v>
      </c>
      <c r="C6" s="31" t="n">
        <v>1.2</v>
      </c>
      <c r="D6" s="31" t="n">
        <v>1.2</v>
      </c>
      <c r="E6" s="31" t="n">
        <v>1.2</v>
      </c>
      <c r="F6" s="32" t="n">
        <v>1.2</v>
      </c>
      <c r="G6" s="33" t="n">
        <v>1</v>
      </c>
      <c r="H6" s="34" t="n">
        <v>0.9</v>
      </c>
      <c r="I6" s="34" t="n">
        <v>1.2</v>
      </c>
      <c r="J6" s="34" t="n">
        <v>0.9</v>
      </c>
      <c r="K6" s="35" t="n">
        <v>1.1</v>
      </c>
      <c r="L6" s="30" t="n">
        <v>1</v>
      </c>
      <c r="M6" s="31" t="n">
        <v>0.8</v>
      </c>
      <c r="N6" s="31" t="n">
        <v>1.2</v>
      </c>
      <c r="O6" s="31" t="n">
        <v>0.8</v>
      </c>
      <c r="P6" s="32" t="n">
        <v>1.2</v>
      </c>
      <c r="Q6" s="36" t="n">
        <v>0.8</v>
      </c>
      <c r="R6" s="31" t="n">
        <v>0.6</v>
      </c>
      <c r="S6" s="31" t="n">
        <v>1</v>
      </c>
      <c r="T6" s="31" t="n">
        <v>0.6</v>
      </c>
      <c r="U6" s="37" t="n">
        <v>1.1</v>
      </c>
      <c r="V6" s="30" t="n">
        <v>1.1</v>
      </c>
      <c r="W6" s="31" t="n">
        <v>1</v>
      </c>
      <c r="X6" s="31" t="n">
        <v>1.1</v>
      </c>
      <c r="Y6" s="31" t="n">
        <v>2.2</v>
      </c>
      <c r="Z6" s="32" t="s">
        <v>18</v>
      </c>
      <c r="AA6" s="36" t="n">
        <v>1</v>
      </c>
      <c r="AB6" s="31" t="n">
        <v>0.9</v>
      </c>
      <c r="AC6" s="31" t="n">
        <v>1</v>
      </c>
      <c r="AD6" s="31" t="n">
        <v>0.7</v>
      </c>
      <c r="AE6" s="37" t="n">
        <v>1.2</v>
      </c>
      <c r="AF6" s="30" t="n">
        <v>0.7</v>
      </c>
      <c r="AG6" s="31" t="n">
        <v>0.7</v>
      </c>
      <c r="AH6" s="31" t="n">
        <v>0.7</v>
      </c>
      <c r="AI6" s="31" t="n">
        <v>0.5</v>
      </c>
      <c r="AJ6" s="32" t="n">
        <v>0.8</v>
      </c>
    </row>
    <row r="7" customFormat="false" ht="12.75" hidden="false" customHeight="false" outlineLevel="0" collapsed="false">
      <c r="A7" s="29" t="s">
        <v>19</v>
      </c>
      <c r="B7" s="30" t="n">
        <v>3.5</v>
      </c>
      <c r="C7" s="31" t="n">
        <v>3.3</v>
      </c>
      <c r="D7" s="31" t="n">
        <v>3.7</v>
      </c>
      <c r="E7" s="31" t="n">
        <v>1.6</v>
      </c>
      <c r="F7" s="32" t="n">
        <v>4.6</v>
      </c>
      <c r="G7" s="33" t="n">
        <v>3.7</v>
      </c>
      <c r="H7" s="34" t="n">
        <v>3.4</v>
      </c>
      <c r="I7" s="34" t="n">
        <v>4</v>
      </c>
      <c r="J7" s="34" t="n">
        <v>3.3</v>
      </c>
      <c r="K7" s="35" t="n">
        <v>3.9</v>
      </c>
      <c r="L7" s="30" t="n">
        <v>3.1</v>
      </c>
      <c r="M7" s="31" t="n">
        <v>3</v>
      </c>
      <c r="N7" s="31" t="n">
        <v>3.2</v>
      </c>
      <c r="O7" s="31" t="n">
        <v>3.2</v>
      </c>
      <c r="P7" s="32" t="n">
        <v>3</v>
      </c>
      <c r="Q7" s="36" t="n">
        <v>2.7</v>
      </c>
      <c r="R7" s="31" t="n">
        <v>2.7</v>
      </c>
      <c r="S7" s="31" t="n">
        <v>2.6</v>
      </c>
      <c r="T7" s="31" t="n">
        <v>2.9</v>
      </c>
      <c r="U7" s="37" t="n">
        <v>2.6</v>
      </c>
      <c r="V7" s="30" t="n">
        <v>3</v>
      </c>
      <c r="W7" s="31" t="n">
        <v>2.7</v>
      </c>
      <c r="X7" s="31" t="n">
        <v>3.2</v>
      </c>
      <c r="Y7" s="31" t="n">
        <v>2.5</v>
      </c>
      <c r="Z7" s="32" t="n">
        <v>3.2</v>
      </c>
      <c r="AA7" s="36" t="n">
        <v>3.6</v>
      </c>
      <c r="AB7" s="31" t="n">
        <v>3.5</v>
      </c>
      <c r="AC7" s="31" t="n">
        <v>3.7</v>
      </c>
      <c r="AD7" s="31" t="n">
        <v>4.3</v>
      </c>
      <c r="AE7" s="37" t="n">
        <v>3.3</v>
      </c>
      <c r="AF7" s="30" t="n">
        <v>1.4</v>
      </c>
      <c r="AG7" s="31" t="n">
        <v>1.2</v>
      </c>
      <c r="AH7" s="31" t="n">
        <v>1.6</v>
      </c>
      <c r="AI7" s="31" t="n">
        <v>2.3</v>
      </c>
      <c r="AJ7" s="32" t="n">
        <v>1</v>
      </c>
    </row>
    <row r="8" customFormat="false" ht="12.75" hidden="false" customHeight="false" outlineLevel="0" collapsed="false">
      <c r="A8" s="29" t="s">
        <v>20</v>
      </c>
      <c r="B8" s="30" t="n">
        <v>1.9</v>
      </c>
      <c r="C8" s="31" t="n">
        <v>1.7</v>
      </c>
      <c r="D8" s="31" t="n">
        <v>2.2</v>
      </c>
      <c r="E8" s="31" t="n">
        <v>1.5</v>
      </c>
      <c r="F8" s="32" t="n">
        <v>2.1</v>
      </c>
      <c r="G8" s="33" t="n">
        <v>1.4</v>
      </c>
      <c r="H8" s="34" t="n">
        <v>1.2</v>
      </c>
      <c r="I8" s="34" t="n">
        <v>1.7</v>
      </c>
      <c r="J8" s="34" t="n">
        <v>1.2</v>
      </c>
      <c r="K8" s="35" t="n">
        <v>1.5</v>
      </c>
      <c r="L8" s="30" t="n">
        <v>1.7</v>
      </c>
      <c r="M8" s="31" t="n">
        <v>1.4</v>
      </c>
      <c r="N8" s="31" t="n">
        <v>1.8</v>
      </c>
      <c r="O8" s="31" t="n">
        <v>1</v>
      </c>
      <c r="P8" s="32" t="n">
        <v>1.9</v>
      </c>
      <c r="Q8" s="36" t="n">
        <v>1.7</v>
      </c>
      <c r="R8" s="31" t="n">
        <v>1.5</v>
      </c>
      <c r="S8" s="31" t="n">
        <v>1.8</v>
      </c>
      <c r="T8" s="31" t="n">
        <v>1.8</v>
      </c>
      <c r="U8" s="37" t="n">
        <v>1.6</v>
      </c>
      <c r="V8" s="30" t="n">
        <v>1.6</v>
      </c>
      <c r="W8" s="31" t="n">
        <v>1.4</v>
      </c>
      <c r="X8" s="31" t="n">
        <v>1.7</v>
      </c>
      <c r="Y8" s="31" t="n">
        <v>1.1</v>
      </c>
      <c r="Z8" s="32" t="n">
        <v>1.8</v>
      </c>
      <c r="AA8" s="36" t="n">
        <v>1.2</v>
      </c>
      <c r="AB8" s="31" t="n">
        <v>1.4</v>
      </c>
      <c r="AC8" s="31" t="n">
        <v>1.1</v>
      </c>
      <c r="AD8" s="31" t="n">
        <v>0.5</v>
      </c>
      <c r="AE8" s="37" t="n">
        <v>1.6</v>
      </c>
      <c r="AF8" s="30" t="n">
        <v>1.5</v>
      </c>
      <c r="AG8" s="31" t="n">
        <v>1.5</v>
      </c>
      <c r="AH8" s="31" t="n">
        <v>1.6</v>
      </c>
      <c r="AI8" s="31" t="n">
        <v>1.6</v>
      </c>
      <c r="AJ8" s="32" t="n">
        <v>1.5</v>
      </c>
    </row>
    <row r="9" customFormat="false" ht="12.75" hidden="false" customHeight="false" outlineLevel="0" collapsed="false">
      <c r="A9" s="29" t="s">
        <v>21</v>
      </c>
      <c r="B9" s="30" t="n">
        <v>2.4</v>
      </c>
      <c r="C9" s="31" t="n">
        <v>2.1</v>
      </c>
      <c r="D9" s="31" t="n">
        <v>2.7</v>
      </c>
      <c r="E9" s="31" t="n">
        <v>3.5</v>
      </c>
      <c r="F9" s="32" t="n">
        <v>2</v>
      </c>
      <c r="G9" s="33" t="n">
        <v>2.4</v>
      </c>
      <c r="H9" s="34" t="n">
        <v>1.8</v>
      </c>
      <c r="I9" s="34" t="n">
        <v>2.9</v>
      </c>
      <c r="J9" s="34" t="n">
        <v>3.1</v>
      </c>
      <c r="K9" s="35" t="n">
        <v>2.1</v>
      </c>
      <c r="L9" s="30" t="n">
        <v>2</v>
      </c>
      <c r="M9" s="31" t="n">
        <v>2</v>
      </c>
      <c r="N9" s="31" t="n">
        <v>2.1</v>
      </c>
      <c r="O9" s="31" t="n">
        <v>2.3</v>
      </c>
      <c r="P9" s="32" t="n">
        <v>1.9</v>
      </c>
      <c r="Q9" s="36" t="n">
        <v>1.9</v>
      </c>
      <c r="R9" s="31" t="n">
        <v>2</v>
      </c>
      <c r="S9" s="31" t="n">
        <v>1.8</v>
      </c>
      <c r="T9" s="31" t="n">
        <v>1.9</v>
      </c>
      <c r="U9" s="37" t="n">
        <v>1.9</v>
      </c>
      <c r="V9" s="30" t="n">
        <v>2</v>
      </c>
      <c r="W9" s="31" t="n">
        <v>1.9</v>
      </c>
      <c r="X9" s="31" t="n">
        <v>2.1</v>
      </c>
      <c r="Y9" s="31" t="n">
        <v>2.1</v>
      </c>
      <c r="Z9" s="32" t="n">
        <v>2</v>
      </c>
      <c r="AA9" s="36" t="n">
        <v>1.9</v>
      </c>
      <c r="AB9" s="31" t="n">
        <v>1.6</v>
      </c>
      <c r="AC9" s="31" t="n">
        <v>2.1</v>
      </c>
      <c r="AD9" s="31" t="n">
        <v>2.9</v>
      </c>
      <c r="AE9" s="37" t="n">
        <v>1.5</v>
      </c>
      <c r="AF9" s="30" t="n">
        <v>2</v>
      </c>
      <c r="AG9" s="31" t="n">
        <v>1.5</v>
      </c>
      <c r="AH9" s="31" t="n">
        <v>2.4</v>
      </c>
      <c r="AI9" s="31" t="n">
        <v>3.8</v>
      </c>
      <c r="AJ9" s="32" t="n">
        <v>1.2</v>
      </c>
    </row>
    <row r="10" customFormat="false" ht="12.75" hidden="false" customHeight="false" outlineLevel="0" collapsed="false">
      <c r="A10" s="29" t="s">
        <v>22</v>
      </c>
      <c r="B10" s="30" t="n">
        <v>1.9</v>
      </c>
      <c r="C10" s="31" t="n">
        <v>1.8</v>
      </c>
      <c r="D10" s="31" t="n">
        <v>1.9</v>
      </c>
      <c r="E10" s="31" t="n">
        <v>11.8</v>
      </c>
      <c r="F10" s="32" t="s">
        <v>23</v>
      </c>
      <c r="G10" s="33" t="n">
        <v>2.7</v>
      </c>
      <c r="H10" s="34" t="n">
        <v>2.4</v>
      </c>
      <c r="I10" s="34" t="n">
        <v>2.9</v>
      </c>
      <c r="J10" s="34" t="n">
        <v>4.1</v>
      </c>
      <c r="K10" s="35" t="n">
        <v>1.7</v>
      </c>
      <c r="L10" s="30" t="n">
        <v>1.4</v>
      </c>
      <c r="M10" s="31" t="n">
        <v>1.6</v>
      </c>
      <c r="N10" s="31" t="n">
        <v>1.2</v>
      </c>
      <c r="O10" s="31" t="n">
        <v>2</v>
      </c>
      <c r="P10" s="32" t="n">
        <v>1</v>
      </c>
      <c r="Q10" s="36" t="n">
        <v>1.5</v>
      </c>
      <c r="R10" s="31" t="n">
        <v>1.3</v>
      </c>
      <c r="S10" s="31" t="n">
        <v>1.6</v>
      </c>
      <c r="T10" s="31" t="n">
        <v>1.6</v>
      </c>
      <c r="U10" s="37" t="n">
        <v>1.4</v>
      </c>
      <c r="V10" s="30" t="n">
        <v>1.6</v>
      </c>
      <c r="W10" s="31" t="n">
        <v>1.8</v>
      </c>
      <c r="X10" s="31" t="n">
        <v>1.4</v>
      </c>
      <c r="Y10" s="31" t="s">
        <v>23</v>
      </c>
      <c r="Z10" s="32" t="n">
        <v>3.6</v>
      </c>
      <c r="AA10" s="36" t="n">
        <v>3.6</v>
      </c>
      <c r="AB10" s="31" t="n">
        <v>3.8</v>
      </c>
      <c r="AC10" s="31" t="n">
        <v>3.4</v>
      </c>
      <c r="AD10" s="38" t="s">
        <v>23</v>
      </c>
      <c r="AE10" s="37" t="n">
        <v>6.9</v>
      </c>
      <c r="AF10" s="30" t="n">
        <v>2.2</v>
      </c>
      <c r="AG10" s="31" t="n">
        <v>2</v>
      </c>
      <c r="AH10" s="31" t="n">
        <v>2.4</v>
      </c>
      <c r="AI10" s="31" t="n">
        <v>1.6</v>
      </c>
      <c r="AJ10" s="32" t="n">
        <v>2.7</v>
      </c>
    </row>
    <row r="11" customFormat="false" ht="12.75" hidden="false" customHeight="false" outlineLevel="0" collapsed="false">
      <c r="A11" s="29" t="s">
        <v>24</v>
      </c>
      <c r="B11" s="30" t="n">
        <v>1.3</v>
      </c>
      <c r="C11" s="31" t="n">
        <v>1.2</v>
      </c>
      <c r="D11" s="31" t="n">
        <v>1.4</v>
      </c>
      <c r="E11" s="31" t="n">
        <v>1.2</v>
      </c>
      <c r="F11" s="32" t="n">
        <v>1.3</v>
      </c>
      <c r="G11" s="33" t="n">
        <v>1.4</v>
      </c>
      <c r="H11" s="34" t="n">
        <v>1.2</v>
      </c>
      <c r="I11" s="34" t="n">
        <v>1.5</v>
      </c>
      <c r="J11" s="34" t="n">
        <v>1.1</v>
      </c>
      <c r="K11" s="35" t="n">
        <v>1.6</v>
      </c>
      <c r="L11" s="30" t="n">
        <v>1.2</v>
      </c>
      <c r="M11" s="31" t="n">
        <v>1.3</v>
      </c>
      <c r="N11" s="31" t="n">
        <v>1.2</v>
      </c>
      <c r="O11" s="31" t="n">
        <v>1.6</v>
      </c>
      <c r="P11" s="32" t="n">
        <v>0.9</v>
      </c>
      <c r="Q11" s="36" t="n">
        <v>1.2</v>
      </c>
      <c r="R11" s="31" t="n">
        <v>1.1</v>
      </c>
      <c r="S11" s="31" t="n">
        <v>1.3</v>
      </c>
      <c r="T11" s="31" t="n">
        <v>1.2</v>
      </c>
      <c r="U11" s="37" t="n">
        <v>1.2</v>
      </c>
      <c r="V11" s="30" t="n">
        <v>1.3</v>
      </c>
      <c r="W11" s="31" t="n">
        <v>1.3</v>
      </c>
      <c r="X11" s="31" t="n">
        <v>1.3</v>
      </c>
      <c r="Y11" s="31" t="n">
        <v>1.2</v>
      </c>
      <c r="Z11" s="32" t="n">
        <v>1.4</v>
      </c>
      <c r="AA11" s="36" t="n">
        <v>1.5</v>
      </c>
      <c r="AB11" s="31" t="n">
        <v>1.1</v>
      </c>
      <c r="AC11" s="31" t="n">
        <v>1.8</v>
      </c>
      <c r="AD11" s="31" t="n">
        <v>2.1</v>
      </c>
      <c r="AE11" s="37" t="n">
        <v>0.9</v>
      </c>
      <c r="AF11" s="30" t="n">
        <v>1.2</v>
      </c>
      <c r="AG11" s="31" t="n">
        <v>1.1</v>
      </c>
      <c r="AH11" s="31" t="n">
        <v>1.3</v>
      </c>
      <c r="AI11" s="31" t="n">
        <v>1.3</v>
      </c>
      <c r="AJ11" s="32" t="n">
        <v>1</v>
      </c>
    </row>
    <row r="12" customFormat="false" ht="13.5" hidden="false" customHeight="false" outlineLevel="0" collapsed="false">
      <c r="A12" s="39" t="s">
        <v>25</v>
      </c>
      <c r="B12" s="40" t="n">
        <v>2.4</v>
      </c>
      <c r="C12" s="41" t="n">
        <v>2.3</v>
      </c>
      <c r="D12" s="41" t="n">
        <v>2.6</v>
      </c>
      <c r="E12" s="41" t="n">
        <v>2.3</v>
      </c>
      <c r="F12" s="42" t="n">
        <v>2.5</v>
      </c>
      <c r="G12" s="43" t="n">
        <v>2.3</v>
      </c>
      <c r="H12" s="44" t="n">
        <v>1.8</v>
      </c>
      <c r="I12" s="44" t="n">
        <v>2.6</v>
      </c>
      <c r="J12" s="44" t="n">
        <v>1.9</v>
      </c>
      <c r="K12" s="45" t="n">
        <v>2.4</v>
      </c>
      <c r="L12" s="40" t="n">
        <v>1.3</v>
      </c>
      <c r="M12" s="41" t="n">
        <v>1.4</v>
      </c>
      <c r="N12" s="41" t="n">
        <v>1.2</v>
      </c>
      <c r="O12" s="41" t="n">
        <v>1.5</v>
      </c>
      <c r="P12" s="42" t="n">
        <v>1.2</v>
      </c>
      <c r="Q12" s="46" t="n">
        <v>0.1</v>
      </c>
      <c r="R12" s="41" t="n">
        <v>0.2</v>
      </c>
      <c r="S12" s="41" t="s">
        <v>18</v>
      </c>
      <c r="T12" s="41" t="s">
        <v>18</v>
      </c>
      <c r="U12" s="47" t="n">
        <v>0.1</v>
      </c>
      <c r="V12" s="40" t="n">
        <v>1.6</v>
      </c>
      <c r="W12" s="41" t="n">
        <v>1.6</v>
      </c>
      <c r="X12" s="41" t="n">
        <v>1.6</v>
      </c>
      <c r="Y12" s="41" t="n">
        <v>0.5</v>
      </c>
      <c r="Z12" s="42" t="n">
        <v>2.1</v>
      </c>
      <c r="AA12" s="46" t="n">
        <v>1.2</v>
      </c>
      <c r="AB12" s="41" t="n">
        <v>1.3</v>
      </c>
      <c r="AC12" s="41" t="n">
        <v>1.2</v>
      </c>
      <c r="AD12" s="41" t="n">
        <v>0.2</v>
      </c>
      <c r="AE12" s="47" t="n">
        <v>1.7</v>
      </c>
      <c r="AF12" s="40" t="n">
        <v>1.1</v>
      </c>
      <c r="AG12" s="41" t="n">
        <v>1.4</v>
      </c>
      <c r="AH12" s="41" t="n">
        <v>0.8</v>
      </c>
      <c r="AI12" s="41" t="n">
        <v>0</v>
      </c>
      <c r="AJ12" s="42" t="n">
        <v>1.7</v>
      </c>
    </row>
    <row r="13" s="19" customFormat="true" ht="12.75" hidden="false" customHeight="false" outlineLevel="0" collapsed="false">
      <c r="A13" s="20" t="s">
        <v>26</v>
      </c>
      <c r="B13" s="21" t="n">
        <v>1.9</v>
      </c>
      <c r="C13" s="22" t="n">
        <v>1.6</v>
      </c>
      <c r="D13" s="22" t="n">
        <v>2.2</v>
      </c>
      <c r="E13" s="22" t="n">
        <v>2.6</v>
      </c>
      <c r="F13" s="23" t="n">
        <v>1.5</v>
      </c>
      <c r="G13" s="24" t="n">
        <v>2</v>
      </c>
      <c r="H13" s="25" t="n">
        <v>1.7</v>
      </c>
      <c r="I13" s="25" t="n">
        <v>2.3</v>
      </c>
      <c r="J13" s="25" t="n">
        <v>2</v>
      </c>
      <c r="K13" s="26" t="n">
        <v>2</v>
      </c>
      <c r="L13" s="21" t="n">
        <v>1.6</v>
      </c>
      <c r="M13" s="22" t="n">
        <v>1.4</v>
      </c>
      <c r="N13" s="22" t="n">
        <v>1.7</v>
      </c>
      <c r="O13" s="22" t="n">
        <v>1.3</v>
      </c>
      <c r="P13" s="23" t="n">
        <v>1.7</v>
      </c>
      <c r="Q13" s="27" t="n">
        <v>1.5</v>
      </c>
      <c r="R13" s="22" t="n">
        <v>1.3</v>
      </c>
      <c r="S13" s="22" t="n">
        <v>1.6</v>
      </c>
      <c r="T13" s="22" t="n">
        <v>1.4</v>
      </c>
      <c r="U13" s="28" t="n">
        <v>1.5</v>
      </c>
      <c r="V13" s="21" t="n">
        <v>1.5</v>
      </c>
      <c r="W13" s="22" t="n">
        <v>1.3</v>
      </c>
      <c r="X13" s="22" t="n">
        <v>1.6</v>
      </c>
      <c r="Y13" s="22" t="n">
        <v>1.6</v>
      </c>
      <c r="Z13" s="23" t="n">
        <v>1.4</v>
      </c>
      <c r="AA13" s="27" t="n">
        <v>1.3</v>
      </c>
      <c r="AB13" s="22" t="n">
        <v>1.1</v>
      </c>
      <c r="AC13" s="22" t="n">
        <v>1.5</v>
      </c>
      <c r="AD13" s="22" t="n">
        <v>1.5</v>
      </c>
      <c r="AE13" s="28" t="n">
        <v>1.1</v>
      </c>
      <c r="AF13" s="21" t="n">
        <v>1.3</v>
      </c>
      <c r="AG13" s="22" t="n">
        <v>1.1</v>
      </c>
      <c r="AH13" s="22" t="n">
        <v>1.5</v>
      </c>
      <c r="AI13" s="22" t="n">
        <v>1</v>
      </c>
      <c r="AJ13" s="23" t="n">
        <v>1.5</v>
      </c>
    </row>
    <row r="14" s="19" customFormat="true" ht="12.75" hidden="false" customHeight="false" outlineLevel="0" collapsed="false">
      <c r="A14" s="48" t="s">
        <v>27</v>
      </c>
      <c r="B14" s="49" t="n">
        <v>2.3</v>
      </c>
      <c r="C14" s="50" t="n">
        <v>2.1</v>
      </c>
      <c r="D14" s="50" t="n">
        <v>2.5</v>
      </c>
      <c r="E14" s="50" t="n">
        <v>2.3</v>
      </c>
      <c r="F14" s="51" t="n">
        <v>2.3</v>
      </c>
      <c r="G14" s="52" t="n">
        <v>2.3</v>
      </c>
      <c r="H14" s="53" t="n">
        <v>2</v>
      </c>
      <c r="I14" s="53" t="n">
        <v>2.6</v>
      </c>
      <c r="J14" s="53" t="n">
        <v>2.1</v>
      </c>
      <c r="K14" s="54" t="n">
        <v>2.5</v>
      </c>
      <c r="L14" s="49" t="n">
        <v>1.8</v>
      </c>
      <c r="M14" s="50" t="n">
        <v>1.6</v>
      </c>
      <c r="N14" s="50" t="n">
        <v>2</v>
      </c>
      <c r="O14" s="50" t="n">
        <v>1.4</v>
      </c>
      <c r="P14" s="51" t="n">
        <v>2.1</v>
      </c>
      <c r="Q14" s="55" t="n">
        <v>1.9</v>
      </c>
      <c r="R14" s="50" t="n">
        <v>1.7</v>
      </c>
      <c r="S14" s="50" t="n">
        <v>2.1</v>
      </c>
      <c r="T14" s="50" t="n">
        <v>1.7</v>
      </c>
      <c r="U14" s="56" t="n">
        <v>2</v>
      </c>
      <c r="V14" s="49" t="n">
        <v>2.1</v>
      </c>
      <c r="W14" s="50" t="n">
        <v>1.9</v>
      </c>
      <c r="X14" s="50" t="n">
        <v>2.3</v>
      </c>
      <c r="Y14" s="50" t="n">
        <v>2.1</v>
      </c>
      <c r="Z14" s="51" t="n">
        <v>2.1</v>
      </c>
      <c r="AA14" s="55" t="n">
        <v>2.2</v>
      </c>
      <c r="AB14" s="50" t="n">
        <v>1.8</v>
      </c>
      <c r="AC14" s="50" t="n">
        <v>2.5</v>
      </c>
      <c r="AD14" s="50" t="n">
        <v>2.1</v>
      </c>
      <c r="AE14" s="56" t="n">
        <v>2.3</v>
      </c>
      <c r="AF14" s="49" t="n">
        <v>1.8</v>
      </c>
      <c r="AG14" s="50" t="n">
        <v>1.6</v>
      </c>
      <c r="AH14" s="50" t="n">
        <v>2</v>
      </c>
      <c r="AI14" s="50" t="n">
        <v>1.5</v>
      </c>
      <c r="AJ14" s="51" t="n">
        <v>2.1</v>
      </c>
    </row>
    <row r="15" s="19" customFormat="true" ht="13.5" hidden="false" customHeight="false" outlineLevel="0" collapsed="false">
      <c r="A15" s="48" t="s">
        <v>28</v>
      </c>
      <c r="B15" s="49" t="n">
        <v>1.5</v>
      </c>
      <c r="C15" s="50" t="n">
        <v>1.4</v>
      </c>
      <c r="D15" s="50" t="n">
        <v>1.6</v>
      </c>
      <c r="E15" s="50" t="n">
        <v>1.4</v>
      </c>
      <c r="F15" s="51" t="n">
        <v>1.6</v>
      </c>
      <c r="G15" s="52" t="n">
        <v>1.6</v>
      </c>
      <c r="H15" s="53" t="n">
        <v>1.4</v>
      </c>
      <c r="I15" s="53" t="n">
        <v>1.8</v>
      </c>
      <c r="J15" s="53" t="n">
        <v>1.3</v>
      </c>
      <c r="K15" s="54" t="n">
        <v>1.8</v>
      </c>
      <c r="L15" s="49" t="n">
        <v>1.6</v>
      </c>
      <c r="M15" s="50" t="n">
        <v>1.6</v>
      </c>
      <c r="N15" s="50" t="n">
        <v>1.5</v>
      </c>
      <c r="O15" s="50" t="n">
        <v>1.6</v>
      </c>
      <c r="P15" s="51" t="n">
        <v>1.5</v>
      </c>
      <c r="Q15" s="55" t="n">
        <v>1.4</v>
      </c>
      <c r="R15" s="50" t="n">
        <v>1.4</v>
      </c>
      <c r="S15" s="50" t="n">
        <v>1.3</v>
      </c>
      <c r="T15" s="50" t="n">
        <v>1.4</v>
      </c>
      <c r="U15" s="56" t="n">
        <v>1.4</v>
      </c>
      <c r="V15" s="49" t="n">
        <v>1.5</v>
      </c>
      <c r="W15" s="50" t="n">
        <v>1.5</v>
      </c>
      <c r="X15" s="50" t="n">
        <v>1.4</v>
      </c>
      <c r="Y15" s="50" t="n">
        <v>1.6</v>
      </c>
      <c r="Z15" s="51" t="n">
        <v>1.3</v>
      </c>
      <c r="AA15" s="55" t="n">
        <v>1.5</v>
      </c>
      <c r="AB15" s="50" t="n">
        <v>1.4</v>
      </c>
      <c r="AC15" s="50" t="n">
        <v>1.6</v>
      </c>
      <c r="AD15" s="50" t="n">
        <v>1.7</v>
      </c>
      <c r="AE15" s="56" t="n">
        <v>1.3</v>
      </c>
      <c r="AF15" s="49" t="n">
        <v>1.1</v>
      </c>
      <c r="AG15" s="50" t="n">
        <v>1</v>
      </c>
      <c r="AH15" s="50" t="n">
        <v>1.2</v>
      </c>
      <c r="AI15" s="50" t="n">
        <v>0.8</v>
      </c>
      <c r="AJ15" s="51" t="n">
        <v>1.4</v>
      </c>
    </row>
    <row r="16" s="19" customFormat="true" ht="13.5" hidden="false" customHeight="false" outlineLevel="0" collapsed="false">
      <c r="A16" s="10" t="s">
        <v>29</v>
      </c>
      <c r="B16" s="11" t="n">
        <v>2.5</v>
      </c>
      <c r="C16" s="12" t="n">
        <v>2.3</v>
      </c>
      <c r="D16" s="12" t="n">
        <v>2.7</v>
      </c>
      <c r="E16" s="12" t="n">
        <v>2.4</v>
      </c>
      <c r="F16" s="13" t="n">
        <v>2.6</v>
      </c>
      <c r="G16" s="14" t="n">
        <v>2.3</v>
      </c>
      <c r="H16" s="15" t="n">
        <v>2.1</v>
      </c>
      <c r="I16" s="15" t="n">
        <v>2.5</v>
      </c>
      <c r="J16" s="15" t="n">
        <v>2</v>
      </c>
      <c r="K16" s="16" t="n">
        <v>2.7</v>
      </c>
      <c r="L16" s="11" t="n">
        <v>1.9</v>
      </c>
      <c r="M16" s="12" t="n">
        <v>1.7</v>
      </c>
      <c r="N16" s="12" t="n">
        <v>2</v>
      </c>
      <c r="O16" s="12" t="n">
        <v>1.5</v>
      </c>
      <c r="P16" s="13" t="n">
        <v>2.5</v>
      </c>
      <c r="Q16" s="17" t="n">
        <v>2.3</v>
      </c>
      <c r="R16" s="12" t="n">
        <v>2.1</v>
      </c>
      <c r="S16" s="12" t="n">
        <v>2.4</v>
      </c>
      <c r="T16" s="12" t="n">
        <v>2.3</v>
      </c>
      <c r="U16" s="18" t="n">
        <v>2.2</v>
      </c>
      <c r="V16" s="11" t="n">
        <v>2.5</v>
      </c>
      <c r="W16" s="12" t="n">
        <v>2.4</v>
      </c>
      <c r="X16" s="12" t="n">
        <v>2.6</v>
      </c>
      <c r="Y16" s="12" t="n">
        <v>2.5</v>
      </c>
      <c r="Z16" s="13" t="n">
        <v>2.6</v>
      </c>
      <c r="AA16" s="17" t="n">
        <v>1.9</v>
      </c>
      <c r="AB16" s="12" t="n">
        <v>1.7</v>
      </c>
      <c r="AC16" s="12" t="n">
        <v>2.1</v>
      </c>
      <c r="AD16" s="12" t="n">
        <v>1.8</v>
      </c>
      <c r="AE16" s="18" t="n">
        <v>2.1</v>
      </c>
      <c r="AF16" s="11" t="n">
        <v>1.5</v>
      </c>
      <c r="AG16" s="12" t="n">
        <v>1.4</v>
      </c>
      <c r="AH16" s="12" t="n">
        <v>1.7</v>
      </c>
      <c r="AI16" s="12" t="n">
        <v>1.4</v>
      </c>
      <c r="AJ16" s="13" t="n">
        <v>1.8</v>
      </c>
    </row>
    <row r="17" s="19" customFormat="true" ht="13.5" hidden="false" customHeight="false" outlineLevel="0" collapsed="false">
      <c r="A17" s="48" t="s">
        <v>30</v>
      </c>
      <c r="B17" s="49" t="n">
        <v>1.9</v>
      </c>
      <c r="C17" s="50" t="n">
        <v>1.7</v>
      </c>
      <c r="D17" s="50" t="n">
        <v>2</v>
      </c>
      <c r="E17" s="50" t="n">
        <v>1.8</v>
      </c>
      <c r="F17" s="51" t="n">
        <v>1.9</v>
      </c>
      <c r="G17" s="52" t="n">
        <v>1.7</v>
      </c>
      <c r="H17" s="53" t="n">
        <v>1.5</v>
      </c>
      <c r="I17" s="53" t="n">
        <v>1.9</v>
      </c>
      <c r="J17" s="53" t="n">
        <v>0.3</v>
      </c>
      <c r="K17" s="54" t="n">
        <v>3.1</v>
      </c>
      <c r="L17" s="49" t="n">
        <v>1.3</v>
      </c>
      <c r="M17" s="50" t="n">
        <v>1.2</v>
      </c>
      <c r="N17" s="50" t="n">
        <v>1.4</v>
      </c>
      <c r="O17" s="50" t="n">
        <v>1.2</v>
      </c>
      <c r="P17" s="51" t="n">
        <v>1.4</v>
      </c>
      <c r="Q17" s="55" t="n">
        <v>1.4</v>
      </c>
      <c r="R17" s="50" t="n">
        <v>1.2</v>
      </c>
      <c r="S17" s="50" t="n">
        <v>1.5</v>
      </c>
      <c r="T17" s="50" t="n">
        <v>1.1</v>
      </c>
      <c r="U17" s="56" t="n">
        <v>1.6</v>
      </c>
      <c r="V17" s="49" t="n">
        <v>1.6</v>
      </c>
      <c r="W17" s="50" t="n">
        <v>1.5</v>
      </c>
      <c r="X17" s="50" t="n">
        <v>1.8</v>
      </c>
      <c r="Y17" s="50" t="n">
        <v>1.5</v>
      </c>
      <c r="Z17" s="51" t="n">
        <v>1.8</v>
      </c>
      <c r="AA17" s="55" t="n">
        <v>1.5</v>
      </c>
      <c r="AB17" s="50" t="n">
        <v>1.4</v>
      </c>
      <c r="AC17" s="50" t="n">
        <v>1.6</v>
      </c>
      <c r="AD17" s="50" t="n">
        <v>1.2</v>
      </c>
      <c r="AE17" s="56" t="n">
        <v>1.9</v>
      </c>
      <c r="AF17" s="49" t="n">
        <v>1.2</v>
      </c>
      <c r="AG17" s="50" t="n">
        <v>1.1</v>
      </c>
      <c r="AH17" s="50" t="n">
        <v>1.2</v>
      </c>
      <c r="AI17" s="50" t="n">
        <v>0.8</v>
      </c>
      <c r="AJ17" s="51" t="n">
        <v>1.6</v>
      </c>
    </row>
    <row r="18" s="19" customFormat="true" ht="13.5" hidden="false" customHeight="false" outlineLevel="0" collapsed="false">
      <c r="A18" s="10" t="s">
        <v>31</v>
      </c>
      <c r="B18" s="11" t="n">
        <v>2.2</v>
      </c>
      <c r="C18" s="12" t="n">
        <v>2.1</v>
      </c>
      <c r="D18" s="12" t="n">
        <v>2.3</v>
      </c>
      <c r="E18" s="12" t="n">
        <v>2</v>
      </c>
      <c r="F18" s="13" t="n">
        <v>2.4</v>
      </c>
      <c r="G18" s="14" t="n">
        <v>2.2</v>
      </c>
      <c r="H18" s="15" t="n">
        <v>2</v>
      </c>
      <c r="I18" s="15" t="n">
        <v>2.4</v>
      </c>
      <c r="J18" s="15" t="n">
        <v>2.1</v>
      </c>
      <c r="K18" s="16" t="n">
        <v>2.5</v>
      </c>
      <c r="L18" s="11" t="n">
        <v>2.3</v>
      </c>
      <c r="M18" s="12" t="n">
        <v>2.1</v>
      </c>
      <c r="N18" s="12" t="n">
        <v>2.4</v>
      </c>
      <c r="O18" s="12" t="n">
        <v>1.8</v>
      </c>
      <c r="P18" s="13" t="n">
        <v>2.8</v>
      </c>
      <c r="Q18" s="17" t="n">
        <v>1.7</v>
      </c>
      <c r="R18" s="12" t="n">
        <v>1.5</v>
      </c>
      <c r="S18" s="12" t="n">
        <v>1.9</v>
      </c>
      <c r="T18" s="12" t="n">
        <v>1.6</v>
      </c>
      <c r="U18" s="18" t="n">
        <v>1.9</v>
      </c>
      <c r="V18" s="11" t="n">
        <v>2.2</v>
      </c>
      <c r="W18" s="12" t="n">
        <v>2.1</v>
      </c>
      <c r="X18" s="12" t="n">
        <v>2.3</v>
      </c>
      <c r="Y18" s="12" t="n">
        <v>1.8</v>
      </c>
      <c r="Z18" s="13" t="n">
        <v>2.6</v>
      </c>
      <c r="AA18" s="17" t="n">
        <v>2.4</v>
      </c>
      <c r="AB18" s="12" t="n">
        <v>2.2</v>
      </c>
      <c r="AC18" s="12" t="n">
        <v>2.6</v>
      </c>
      <c r="AD18" s="12" t="n">
        <v>2.2</v>
      </c>
      <c r="AE18" s="18" t="n">
        <v>2.6</v>
      </c>
      <c r="AF18" s="11" t="n">
        <v>2</v>
      </c>
      <c r="AG18" s="12" t="n">
        <v>1.8</v>
      </c>
      <c r="AH18" s="12" t="n">
        <v>2.1</v>
      </c>
      <c r="AI18" s="12" t="n">
        <v>1.8</v>
      </c>
      <c r="AJ18" s="13" t="n">
        <v>2.2</v>
      </c>
    </row>
    <row r="19" s="19" customFormat="true" ht="13.5" hidden="false" customHeight="false" outlineLevel="0" collapsed="false">
      <c r="A19" s="57" t="s">
        <v>32</v>
      </c>
      <c r="B19" s="58" t="n">
        <v>2</v>
      </c>
      <c r="C19" s="59" t="n">
        <v>1.8</v>
      </c>
      <c r="D19" s="59" t="n">
        <v>2.3</v>
      </c>
      <c r="E19" s="59" t="n">
        <v>2</v>
      </c>
      <c r="F19" s="60" t="n">
        <v>2.4</v>
      </c>
      <c r="G19" s="61" t="n">
        <v>2.1</v>
      </c>
      <c r="H19" s="62" t="n">
        <v>1.8</v>
      </c>
      <c r="I19" s="62" t="n">
        <v>2.4</v>
      </c>
      <c r="J19" s="62" t="n">
        <v>2.1</v>
      </c>
      <c r="K19" s="63" t="n">
        <v>2.1</v>
      </c>
      <c r="L19" s="58" t="n">
        <v>1.6</v>
      </c>
      <c r="M19" s="59" t="n">
        <v>1.3</v>
      </c>
      <c r="N19" s="59" t="n">
        <v>1.9</v>
      </c>
      <c r="O19" s="59" t="n">
        <v>1.6</v>
      </c>
      <c r="P19" s="60" t="n">
        <v>1.7</v>
      </c>
      <c r="Q19" s="64" t="n">
        <v>1.4</v>
      </c>
      <c r="R19" s="59" t="n">
        <v>1.2</v>
      </c>
      <c r="S19" s="59" t="n">
        <v>1.7</v>
      </c>
      <c r="T19" s="59" t="n">
        <v>1.4</v>
      </c>
      <c r="U19" s="65" t="n">
        <v>1.6</v>
      </c>
      <c r="V19" s="58" t="n">
        <v>1.9</v>
      </c>
      <c r="W19" s="59" t="n">
        <v>1.5</v>
      </c>
      <c r="X19" s="59" t="n">
        <v>2.2</v>
      </c>
      <c r="Y19" s="59" t="n">
        <v>1.9</v>
      </c>
      <c r="Z19" s="60" t="n">
        <v>1.6</v>
      </c>
      <c r="AA19" s="64" t="n">
        <v>1.7</v>
      </c>
      <c r="AB19" s="59" t="n">
        <v>1.2</v>
      </c>
      <c r="AC19" s="59" t="n">
        <v>2.1</v>
      </c>
      <c r="AD19" s="59" t="n">
        <v>1.7</v>
      </c>
      <c r="AE19" s="65" t="n">
        <v>1.5</v>
      </c>
      <c r="AF19" s="58" t="n">
        <v>0.9</v>
      </c>
      <c r="AG19" s="59" t="n">
        <v>0.8</v>
      </c>
      <c r="AH19" s="59" t="n">
        <v>1.1</v>
      </c>
      <c r="AI19" s="59" t="n">
        <v>0.9</v>
      </c>
      <c r="AJ19" s="60" t="n">
        <v>1.1</v>
      </c>
    </row>
    <row r="20" customFormat="false" ht="12.75" hidden="false" customHeight="false" outlineLevel="0" collapsed="false">
      <c r="A20" s="1" t="s">
        <v>33</v>
      </c>
      <c r="C20" s="66" t="s">
        <v>34</v>
      </c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12.75" hidden="false" customHeight="false" outlineLevel="0" collapsed="false">
      <c r="V21" s="68"/>
      <c r="W21" s="68"/>
      <c r="X21" s="68"/>
      <c r="Y21" s="68"/>
      <c r="Z21" s="68"/>
      <c r="AA21" s="68"/>
    </row>
    <row r="22" customFormat="false" ht="12.75" hidden="false" customHeight="false" outlineLevel="0" collapsed="false">
      <c r="V22" s="68"/>
      <c r="W22" s="68"/>
      <c r="X22" s="68"/>
      <c r="Y22" s="68"/>
      <c r="Z22" s="68"/>
      <c r="AA22" s="68"/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5.41"/>
    <col collapsed="false" customWidth="false" hidden="false" outlineLevel="0" max="38" min="38" style="1" width="9.14"/>
    <col collapsed="false" customWidth="true" hidden="false" outlineLevel="0" max="39" min="39" style="1" width="12.7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69" t="s">
        <v>35</v>
      </c>
      <c r="B1" s="19"/>
      <c r="C1" s="19"/>
      <c r="D1" s="19"/>
      <c r="E1" s="19"/>
      <c r="F1" s="19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70" t="s">
        <v>2</v>
      </c>
      <c r="H3" s="70"/>
      <c r="I3" s="70"/>
      <c r="J3" s="70"/>
      <c r="K3" s="70"/>
      <c r="L3" s="3" t="s">
        <v>3</v>
      </c>
      <c r="M3" s="3"/>
      <c r="N3" s="3"/>
      <c r="O3" s="3"/>
      <c r="P3" s="3"/>
      <c r="Q3" s="70" t="s">
        <v>4</v>
      </c>
      <c r="R3" s="70"/>
      <c r="S3" s="70"/>
      <c r="T3" s="70"/>
      <c r="U3" s="70"/>
      <c r="V3" s="3" t="s">
        <v>5</v>
      </c>
      <c r="W3" s="3"/>
      <c r="X3" s="3"/>
      <c r="Y3" s="3"/>
      <c r="Z3" s="3"/>
      <c r="AA3" s="70" t="s">
        <v>6</v>
      </c>
      <c r="AB3" s="70"/>
      <c r="AC3" s="70"/>
      <c r="AD3" s="70"/>
      <c r="AE3" s="70"/>
      <c r="AF3" s="3" t="s">
        <v>7</v>
      </c>
      <c r="AG3" s="3"/>
      <c r="AH3" s="3"/>
      <c r="AI3" s="3"/>
      <c r="AJ3" s="3"/>
    </row>
    <row r="4" customFormat="false" ht="13.5" hidden="false" customHeight="false" outlineLevel="0" collapsed="false">
      <c r="A4" s="4" t="s">
        <v>8</v>
      </c>
      <c r="B4" s="5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s">
        <v>14</v>
      </c>
      <c r="H4" s="6" t="s">
        <v>10</v>
      </c>
      <c r="I4" s="6" t="s">
        <v>11</v>
      </c>
      <c r="J4" s="6" t="s">
        <v>12</v>
      </c>
      <c r="K4" s="9" t="s">
        <v>13</v>
      </c>
      <c r="L4" s="5" t="s">
        <v>9</v>
      </c>
      <c r="M4" s="6" t="s">
        <v>10</v>
      </c>
      <c r="N4" s="6" t="s">
        <v>11</v>
      </c>
      <c r="O4" s="6" t="s">
        <v>12</v>
      </c>
      <c r="P4" s="7" t="s">
        <v>13</v>
      </c>
      <c r="Q4" s="8" t="s">
        <v>9</v>
      </c>
      <c r="R4" s="6" t="s">
        <v>10</v>
      </c>
      <c r="S4" s="6" t="s">
        <v>11</v>
      </c>
      <c r="T4" s="6" t="s">
        <v>12</v>
      </c>
      <c r="U4" s="9" t="s">
        <v>13</v>
      </c>
      <c r="V4" s="5" t="s">
        <v>9</v>
      </c>
      <c r="W4" s="6" t="s">
        <v>10</v>
      </c>
      <c r="X4" s="6" t="s">
        <v>11</v>
      </c>
      <c r="Y4" s="6" t="s">
        <v>12</v>
      </c>
      <c r="Z4" s="7" t="s">
        <v>13</v>
      </c>
      <c r="AA4" s="8" t="s">
        <v>9</v>
      </c>
      <c r="AB4" s="6" t="s">
        <v>10</v>
      </c>
      <c r="AC4" s="6" t="s">
        <v>11</v>
      </c>
      <c r="AD4" s="6" t="s">
        <v>12</v>
      </c>
      <c r="AE4" s="9" t="s">
        <v>13</v>
      </c>
      <c r="AF4" s="5" t="s">
        <v>9</v>
      </c>
      <c r="AG4" s="6" t="s">
        <v>10</v>
      </c>
      <c r="AH4" s="6" t="s">
        <v>11</v>
      </c>
      <c r="AI4" s="6" t="s">
        <v>12</v>
      </c>
      <c r="AJ4" s="7" t="s">
        <v>13</v>
      </c>
    </row>
    <row r="5" s="19" customFormat="true" ht="13.5" hidden="false" customHeight="false" outlineLevel="0" collapsed="false">
      <c r="A5" s="10" t="s">
        <v>15</v>
      </c>
      <c r="B5" s="11" t="n">
        <v>2.3</v>
      </c>
      <c r="C5" s="12" t="n">
        <v>2.1</v>
      </c>
      <c r="D5" s="12" t="n">
        <v>2.5</v>
      </c>
      <c r="E5" s="12" t="n">
        <v>2.3</v>
      </c>
      <c r="F5" s="13" t="n">
        <v>2.3</v>
      </c>
      <c r="G5" s="14" t="n">
        <v>2.2</v>
      </c>
      <c r="H5" s="15" t="n">
        <v>2</v>
      </c>
      <c r="I5" s="15" t="n">
        <v>2.5</v>
      </c>
      <c r="J5" s="15" t="n">
        <v>1.9</v>
      </c>
      <c r="K5" s="16" t="n">
        <v>2.6</v>
      </c>
      <c r="L5" s="11" t="n">
        <v>1.9</v>
      </c>
      <c r="M5" s="12" t="n">
        <v>1.8</v>
      </c>
      <c r="N5" s="12" t="n">
        <v>2</v>
      </c>
      <c r="O5" s="12" t="n">
        <v>1.6</v>
      </c>
      <c r="P5" s="13" t="n">
        <v>2.2</v>
      </c>
      <c r="Q5" s="17" t="n">
        <v>1.7</v>
      </c>
      <c r="R5" s="12" t="n">
        <v>1.5</v>
      </c>
      <c r="S5" s="12" t="n">
        <v>1.8</v>
      </c>
      <c r="T5" s="12" t="n">
        <v>1.6</v>
      </c>
      <c r="U5" s="18" t="n">
        <v>1.8</v>
      </c>
      <c r="V5" s="11" t="n">
        <v>2</v>
      </c>
      <c r="W5" s="12" t="n">
        <v>1.9</v>
      </c>
      <c r="X5" s="12" t="n">
        <v>2.1</v>
      </c>
      <c r="Y5" s="12" t="n">
        <v>1.9</v>
      </c>
      <c r="Z5" s="13" t="n">
        <v>2.1</v>
      </c>
      <c r="AA5" s="17" t="n">
        <v>1.9</v>
      </c>
      <c r="AB5" s="12" t="n">
        <v>1.7</v>
      </c>
      <c r="AC5" s="12" t="n">
        <v>2.2</v>
      </c>
      <c r="AD5" s="12" t="n">
        <v>1.8</v>
      </c>
      <c r="AE5" s="18" t="n">
        <v>2.1</v>
      </c>
      <c r="AF5" s="11" t="n">
        <v>1.7</v>
      </c>
      <c r="AG5" s="12" t="n">
        <v>1.6</v>
      </c>
      <c r="AH5" s="12" t="n">
        <v>1.9</v>
      </c>
      <c r="AI5" s="12" t="n">
        <v>1.4</v>
      </c>
      <c r="AJ5" s="13" t="n">
        <v>2</v>
      </c>
    </row>
    <row r="6" s="19" customFormat="true" ht="12.75" hidden="false" customHeight="false" outlineLevel="0" collapsed="false">
      <c r="A6" s="20" t="s">
        <v>16</v>
      </c>
      <c r="B6" s="21" t="n">
        <v>2.2</v>
      </c>
      <c r="C6" s="22" t="n">
        <v>2</v>
      </c>
      <c r="D6" s="22" t="n">
        <v>2.4</v>
      </c>
      <c r="E6" s="22" t="n">
        <v>2.5</v>
      </c>
      <c r="F6" s="23" t="n">
        <v>2</v>
      </c>
      <c r="G6" s="24" t="n">
        <v>2.1</v>
      </c>
      <c r="H6" s="25" t="n">
        <v>1.9</v>
      </c>
      <c r="I6" s="25" t="n">
        <v>2.3</v>
      </c>
      <c r="J6" s="25" t="n">
        <v>2</v>
      </c>
      <c r="K6" s="26" t="n">
        <v>2.1</v>
      </c>
      <c r="L6" s="21" t="n">
        <v>1.8</v>
      </c>
      <c r="M6" s="22" t="n">
        <v>1.9</v>
      </c>
      <c r="N6" s="22" t="n">
        <v>1.8</v>
      </c>
      <c r="O6" s="22" t="n">
        <v>1.8</v>
      </c>
      <c r="P6" s="23" t="n">
        <v>1.8</v>
      </c>
      <c r="Q6" s="27" t="n">
        <v>1.4</v>
      </c>
      <c r="R6" s="22" t="n">
        <v>1.4</v>
      </c>
      <c r="S6" s="22" t="n">
        <v>1.5</v>
      </c>
      <c r="T6" s="22" t="n">
        <v>1.3</v>
      </c>
      <c r="U6" s="28" t="n">
        <v>1.5</v>
      </c>
      <c r="V6" s="21" t="n">
        <v>1.8</v>
      </c>
      <c r="W6" s="22" t="n">
        <v>1.8</v>
      </c>
      <c r="X6" s="22" t="n">
        <v>1.8</v>
      </c>
      <c r="Y6" s="22" t="n">
        <v>1.3</v>
      </c>
      <c r="Z6" s="23" t="n">
        <v>2.1</v>
      </c>
      <c r="AA6" s="27" t="n">
        <v>2</v>
      </c>
      <c r="AB6" s="22" t="n">
        <v>1.8</v>
      </c>
      <c r="AC6" s="22" t="n">
        <v>2.1</v>
      </c>
      <c r="AD6" s="22" t="n">
        <v>1.3</v>
      </c>
      <c r="AE6" s="28" t="n">
        <v>2.4</v>
      </c>
      <c r="AF6" s="21" t="n">
        <v>1.8</v>
      </c>
      <c r="AG6" s="22" t="n">
        <v>1.7</v>
      </c>
      <c r="AH6" s="22" t="n">
        <v>1.9</v>
      </c>
      <c r="AI6" s="22" t="n">
        <v>1.8</v>
      </c>
      <c r="AJ6" s="23" t="n">
        <v>1.8</v>
      </c>
    </row>
    <row r="7" customFormat="false" ht="12.75" hidden="false" customHeight="false" outlineLevel="0" collapsed="false">
      <c r="A7" s="29" t="s">
        <v>36</v>
      </c>
      <c r="B7" s="30" t="n">
        <v>1.4</v>
      </c>
      <c r="C7" s="31" t="n">
        <v>1.4</v>
      </c>
      <c r="D7" s="31" t="n">
        <v>1.4</v>
      </c>
      <c r="E7" s="31" t="n">
        <v>1.1</v>
      </c>
      <c r="F7" s="32" t="n">
        <v>1.7</v>
      </c>
      <c r="G7" s="33" t="n">
        <v>1.1</v>
      </c>
      <c r="H7" s="34" t="n">
        <v>1</v>
      </c>
      <c r="I7" s="34" t="n">
        <v>1.1</v>
      </c>
      <c r="J7" s="34" t="n">
        <v>1.1</v>
      </c>
      <c r="K7" s="35" t="n">
        <v>1.1</v>
      </c>
      <c r="L7" s="30" t="n">
        <v>1.1</v>
      </c>
      <c r="M7" s="31" t="n">
        <v>1.2</v>
      </c>
      <c r="N7" s="31" t="n">
        <v>1.1</v>
      </c>
      <c r="O7" s="31" t="n">
        <v>1</v>
      </c>
      <c r="P7" s="32" t="n">
        <v>1.2</v>
      </c>
      <c r="Q7" s="36" t="n">
        <v>0.8</v>
      </c>
      <c r="R7" s="31" t="n">
        <v>0.6</v>
      </c>
      <c r="S7" s="31" t="n">
        <v>1</v>
      </c>
      <c r="T7" s="31" t="n">
        <v>0.6</v>
      </c>
      <c r="U7" s="37" t="n">
        <v>1</v>
      </c>
      <c r="V7" s="30" t="n">
        <v>1.1</v>
      </c>
      <c r="W7" s="31" t="n">
        <v>0.9</v>
      </c>
      <c r="X7" s="31" t="n">
        <v>1.2</v>
      </c>
      <c r="Y7" s="31" t="n">
        <v>2.3</v>
      </c>
      <c r="Z7" s="32" t="s">
        <v>23</v>
      </c>
      <c r="AA7" s="36" t="n">
        <v>1.2</v>
      </c>
      <c r="AB7" s="31" t="n">
        <v>1.1</v>
      </c>
      <c r="AC7" s="31" t="n">
        <v>1.4</v>
      </c>
      <c r="AD7" s="31" t="n">
        <v>1</v>
      </c>
      <c r="AE7" s="37" t="n">
        <v>1.4</v>
      </c>
      <c r="AF7" s="30" t="n">
        <v>1</v>
      </c>
      <c r="AG7" s="31" t="n">
        <v>1</v>
      </c>
      <c r="AH7" s="31" t="n">
        <v>1</v>
      </c>
      <c r="AI7" s="31" t="n">
        <v>0.8</v>
      </c>
      <c r="AJ7" s="32" t="n">
        <v>1.2</v>
      </c>
    </row>
    <row r="8" customFormat="false" ht="12.75" hidden="false" customHeight="false" outlineLevel="0" collapsed="false">
      <c r="A8" s="29" t="s">
        <v>37</v>
      </c>
      <c r="B8" s="30" t="n">
        <v>4.6</v>
      </c>
      <c r="C8" s="31" t="n">
        <v>4.3</v>
      </c>
      <c r="D8" s="31" t="n">
        <v>4.9</v>
      </c>
      <c r="E8" s="31" t="n">
        <v>2.4</v>
      </c>
      <c r="F8" s="32" t="n">
        <v>5.9</v>
      </c>
      <c r="G8" s="33" t="n">
        <v>4.4</v>
      </c>
      <c r="H8" s="34" t="n">
        <v>4.2</v>
      </c>
      <c r="I8" s="34" t="n">
        <v>4.6</v>
      </c>
      <c r="J8" s="34" t="n">
        <v>4.2</v>
      </c>
      <c r="K8" s="35" t="n">
        <v>4.5</v>
      </c>
      <c r="L8" s="30" t="n">
        <v>3.8</v>
      </c>
      <c r="M8" s="31" t="n">
        <v>3.9</v>
      </c>
      <c r="N8" s="31" t="n">
        <v>3.7</v>
      </c>
      <c r="O8" s="31" t="n">
        <v>3.6</v>
      </c>
      <c r="P8" s="32" t="n">
        <v>3.9</v>
      </c>
      <c r="Q8" s="36" t="n">
        <v>3.3</v>
      </c>
      <c r="R8" s="31" t="n">
        <v>3.5</v>
      </c>
      <c r="S8" s="31" t="n">
        <v>3.2</v>
      </c>
      <c r="T8" s="31" t="n">
        <v>3.2</v>
      </c>
      <c r="U8" s="37" t="n">
        <v>3.4</v>
      </c>
      <c r="V8" s="30" t="n">
        <v>3.5</v>
      </c>
      <c r="W8" s="31" t="n">
        <v>3.3</v>
      </c>
      <c r="X8" s="31" t="n">
        <v>3.6</v>
      </c>
      <c r="Y8" s="31" t="n">
        <v>2.5</v>
      </c>
      <c r="Z8" s="32" t="n">
        <v>4</v>
      </c>
      <c r="AA8" s="36" t="n">
        <v>4</v>
      </c>
      <c r="AB8" s="31" t="n">
        <v>4.1</v>
      </c>
      <c r="AC8" s="31" t="n">
        <v>4</v>
      </c>
      <c r="AD8" s="31" t="n">
        <v>4.9</v>
      </c>
      <c r="AE8" s="37" t="n">
        <v>3.6</v>
      </c>
      <c r="AF8" s="30" t="n">
        <v>2.1</v>
      </c>
      <c r="AG8" s="31" t="n">
        <v>1.9</v>
      </c>
      <c r="AH8" s="31" t="n">
        <v>2.3</v>
      </c>
      <c r="AI8" s="31" t="n">
        <v>2.6</v>
      </c>
      <c r="AJ8" s="32" t="n">
        <v>1.8</v>
      </c>
    </row>
    <row r="9" customFormat="false" ht="12.75" hidden="false" customHeight="false" outlineLevel="0" collapsed="false">
      <c r="A9" s="29" t="s">
        <v>38</v>
      </c>
      <c r="B9" s="30" t="n">
        <v>2.4</v>
      </c>
      <c r="C9" s="31" t="n">
        <v>1.9</v>
      </c>
      <c r="D9" s="31" t="n">
        <v>3</v>
      </c>
      <c r="E9" s="31" t="n">
        <v>1.7</v>
      </c>
      <c r="F9" s="32" t="n">
        <v>2.8</v>
      </c>
      <c r="G9" s="33" t="n">
        <v>1.7</v>
      </c>
      <c r="H9" s="34" t="n">
        <v>1.6</v>
      </c>
      <c r="I9" s="34" t="n">
        <v>1.8</v>
      </c>
      <c r="J9" s="34" t="n">
        <v>1.5</v>
      </c>
      <c r="K9" s="35" t="n">
        <v>1.8</v>
      </c>
      <c r="L9" s="30" t="n">
        <v>2.1</v>
      </c>
      <c r="M9" s="31" t="n">
        <v>2</v>
      </c>
      <c r="N9" s="31" t="n">
        <v>2.1</v>
      </c>
      <c r="O9" s="31" t="n">
        <v>1.3</v>
      </c>
      <c r="P9" s="32" t="n">
        <v>2.4</v>
      </c>
      <c r="Q9" s="36" t="n">
        <v>1.9</v>
      </c>
      <c r="R9" s="31" t="n">
        <v>1.5</v>
      </c>
      <c r="S9" s="31" t="n">
        <v>2.3</v>
      </c>
      <c r="T9" s="31" t="n">
        <v>1.7</v>
      </c>
      <c r="U9" s="37" t="n">
        <v>2</v>
      </c>
      <c r="V9" s="30" t="n">
        <v>1.7</v>
      </c>
      <c r="W9" s="31" t="n">
        <v>1.6</v>
      </c>
      <c r="X9" s="31" t="n">
        <v>1.8</v>
      </c>
      <c r="Y9" s="31" t="n">
        <v>1.2</v>
      </c>
      <c r="Z9" s="32" t="n">
        <v>2</v>
      </c>
      <c r="AA9" s="36" t="n">
        <v>1.4</v>
      </c>
      <c r="AB9" s="31" t="n">
        <v>1.6</v>
      </c>
      <c r="AC9" s="31" t="n">
        <v>1.2</v>
      </c>
      <c r="AD9" s="31" t="n">
        <v>0.4</v>
      </c>
      <c r="AE9" s="37" t="n">
        <v>1.9</v>
      </c>
      <c r="AF9" s="30" t="n">
        <v>2.1</v>
      </c>
      <c r="AG9" s="31" t="n">
        <v>2</v>
      </c>
      <c r="AH9" s="31" t="n">
        <v>2.1</v>
      </c>
      <c r="AI9" s="31" t="n">
        <v>2.4</v>
      </c>
      <c r="AJ9" s="32" t="n">
        <v>1.9</v>
      </c>
    </row>
    <row r="10" customFormat="false" ht="12.75" hidden="false" customHeight="false" outlineLevel="0" collapsed="false">
      <c r="A10" s="29" t="s">
        <v>39</v>
      </c>
      <c r="B10" s="30" t="n">
        <v>2.6</v>
      </c>
      <c r="C10" s="31" t="n">
        <v>2.2</v>
      </c>
      <c r="D10" s="31" t="n">
        <v>3</v>
      </c>
      <c r="E10" s="31" t="n">
        <v>2.9</v>
      </c>
      <c r="F10" s="32" t="n">
        <v>2.5</v>
      </c>
      <c r="G10" s="33" t="n">
        <v>2.7</v>
      </c>
      <c r="H10" s="34" t="n">
        <v>2.2</v>
      </c>
      <c r="I10" s="34" t="n">
        <v>3.1</v>
      </c>
      <c r="J10" s="34" t="n">
        <v>3.2</v>
      </c>
      <c r="K10" s="35" t="n">
        <v>2.4</v>
      </c>
      <c r="L10" s="30" t="n">
        <v>2.2</v>
      </c>
      <c r="M10" s="31" t="n">
        <v>2.5</v>
      </c>
      <c r="N10" s="31" t="n">
        <v>2.1</v>
      </c>
      <c r="O10" s="31" t="n">
        <v>2</v>
      </c>
      <c r="P10" s="32" t="n">
        <v>2.3</v>
      </c>
      <c r="Q10" s="36" t="n">
        <v>1.8</v>
      </c>
      <c r="R10" s="31" t="n">
        <v>1.9</v>
      </c>
      <c r="S10" s="31" t="n">
        <v>1.8</v>
      </c>
      <c r="T10" s="31" t="n">
        <v>1.5</v>
      </c>
      <c r="U10" s="37" t="n">
        <v>2</v>
      </c>
      <c r="V10" s="30" t="n">
        <v>2.2</v>
      </c>
      <c r="W10" s="31" t="n">
        <v>2.3</v>
      </c>
      <c r="X10" s="31" t="n">
        <v>2.1</v>
      </c>
      <c r="Y10" s="31" t="n">
        <v>2.1</v>
      </c>
      <c r="Z10" s="32" t="n">
        <v>2.2</v>
      </c>
      <c r="AA10" s="36" t="n">
        <v>2.1</v>
      </c>
      <c r="AB10" s="31" t="n">
        <v>1.6</v>
      </c>
      <c r="AC10" s="31" t="n">
        <v>2.5</v>
      </c>
      <c r="AD10" s="31" t="n">
        <v>3.3</v>
      </c>
      <c r="AE10" s="37" t="n">
        <v>1.7</v>
      </c>
      <c r="AF10" s="30" t="n">
        <v>2.4</v>
      </c>
      <c r="AG10" s="31" t="n">
        <v>1.7</v>
      </c>
      <c r="AH10" s="31" t="n">
        <v>3.1</v>
      </c>
      <c r="AI10" s="31" t="n">
        <v>4.8</v>
      </c>
      <c r="AJ10" s="32" t="n">
        <v>1.5</v>
      </c>
    </row>
    <row r="11" customFormat="false" ht="12.75" hidden="false" customHeight="false" outlineLevel="0" collapsed="false">
      <c r="A11" s="29" t="s">
        <v>40</v>
      </c>
      <c r="B11" s="30" t="n">
        <v>2</v>
      </c>
      <c r="C11" s="31" t="n">
        <v>2.3</v>
      </c>
      <c r="D11" s="31" t="n">
        <v>1.8</v>
      </c>
      <c r="E11" s="31" t="n">
        <v>9.6</v>
      </c>
      <c r="F11" s="32" t="s">
        <v>23</v>
      </c>
      <c r="G11" s="33" t="n">
        <v>2.8</v>
      </c>
      <c r="H11" s="34" t="n">
        <v>2.5</v>
      </c>
      <c r="I11" s="34" t="n">
        <v>3.1</v>
      </c>
      <c r="J11" s="34" t="n">
        <v>3.6</v>
      </c>
      <c r="K11" s="35" t="n">
        <v>2.3</v>
      </c>
      <c r="L11" s="30" t="n">
        <v>1.9</v>
      </c>
      <c r="M11" s="31" t="n">
        <v>1.8</v>
      </c>
      <c r="N11" s="31" t="n">
        <v>1.9</v>
      </c>
      <c r="O11" s="31" t="n">
        <v>2.4</v>
      </c>
      <c r="P11" s="32" t="n">
        <v>1.5</v>
      </c>
      <c r="Q11" s="36" t="n">
        <v>1.7</v>
      </c>
      <c r="R11" s="31" t="n">
        <v>1.7</v>
      </c>
      <c r="S11" s="31" t="n">
        <v>1.7</v>
      </c>
      <c r="T11" s="31" t="n">
        <v>1.4</v>
      </c>
      <c r="U11" s="37" t="n">
        <v>1.9</v>
      </c>
      <c r="V11" s="30" t="n">
        <v>2</v>
      </c>
      <c r="W11" s="31" t="n">
        <v>2.4</v>
      </c>
      <c r="X11" s="31" t="n">
        <v>1.7</v>
      </c>
      <c r="Y11" s="31" t="s">
        <v>23</v>
      </c>
      <c r="Z11" s="32" t="n">
        <v>4.4</v>
      </c>
      <c r="AA11" s="36" t="n">
        <v>3.7</v>
      </c>
      <c r="AB11" s="31" t="n">
        <v>3.5</v>
      </c>
      <c r="AC11" s="31" t="n">
        <v>3.9</v>
      </c>
      <c r="AD11" s="38" t="s">
        <v>23</v>
      </c>
      <c r="AE11" s="37" t="n">
        <v>7.8</v>
      </c>
      <c r="AF11" s="30" t="n">
        <v>3.2</v>
      </c>
      <c r="AG11" s="31" t="n">
        <v>2.9</v>
      </c>
      <c r="AH11" s="31" t="n">
        <v>3.5</v>
      </c>
      <c r="AI11" s="31" t="n">
        <v>2.2</v>
      </c>
      <c r="AJ11" s="32" t="n">
        <v>4</v>
      </c>
    </row>
    <row r="12" customFormat="false" ht="12.75" hidden="false" customHeight="false" outlineLevel="0" collapsed="false">
      <c r="A12" s="29" t="s">
        <v>41</v>
      </c>
      <c r="B12" s="30" t="n">
        <v>1.4</v>
      </c>
      <c r="C12" s="31" t="n">
        <v>1.3</v>
      </c>
      <c r="D12" s="31" t="n">
        <v>1.5</v>
      </c>
      <c r="E12" s="31" t="n">
        <v>1.3</v>
      </c>
      <c r="F12" s="32" t="n">
        <v>1.4</v>
      </c>
      <c r="G12" s="33" t="n">
        <v>1.6</v>
      </c>
      <c r="H12" s="34" t="n">
        <v>1.4</v>
      </c>
      <c r="I12" s="34" t="n">
        <v>1.8</v>
      </c>
      <c r="J12" s="34" t="n">
        <v>1.4</v>
      </c>
      <c r="K12" s="35" t="n">
        <v>1.7</v>
      </c>
      <c r="L12" s="30" t="n">
        <v>1.4</v>
      </c>
      <c r="M12" s="31" t="n">
        <v>1.5</v>
      </c>
      <c r="N12" s="31" t="n">
        <v>1.4</v>
      </c>
      <c r="O12" s="31" t="n">
        <v>2.1</v>
      </c>
      <c r="P12" s="32" t="n">
        <v>0.8</v>
      </c>
      <c r="Q12" s="36" t="n">
        <v>1.3</v>
      </c>
      <c r="R12" s="31" t="n">
        <v>1.2</v>
      </c>
      <c r="S12" s="31" t="n">
        <v>1.3</v>
      </c>
      <c r="T12" s="31" t="n">
        <v>1.3</v>
      </c>
      <c r="U12" s="37" t="n">
        <v>1.2</v>
      </c>
      <c r="V12" s="30" t="n">
        <v>1.5</v>
      </c>
      <c r="W12" s="31" t="n">
        <v>1.5</v>
      </c>
      <c r="X12" s="31" t="n">
        <v>1.5</v>
      </c>
      <c r="Y12" s="31" t="n">
        <v>1.3</v>
      </c>
      <c r="Z12" s="32" t="n">
        <v>1.7</v>
      </c>
      <c r="AA12" s="36" t="n">
        <v>1.5</v>
      </c>
      <c r="AB12" s="31" t="n">
        <v>1.1</v>
      </c>
      <c r="AC12" s="31" t="n">
        <v>1.8</v>
      </c>
      <c r="AD12" s="31" t="n">
        <v>2</v>
      </c>
      <c r="AE12" s="37" t="n">
        <v>0.9</v>
      </c>
      <c r="AF12" s="30" t="n">
        <v>1.4</v>
      </c>
      <c r="AG12" s="31" t="n">
        <v>1.1</v>
      </c>
      <c r="AH12" s="31" t="n">
        <v>1.6</v>
      </c>
      <c r="AI12" s="31" t="n">
        <v>1.5</v>
      </c>
      <c r="AJ12" s="32" t="n">
        <v>1.2</v>
      </c>
    </row>
    <row r="13" customFormat="false" ht="13.5" hidden="false" customHeight="false" outlineLevel="0" collapsed="false">
      <c r="A13" s="39" t="s">
        <v>42</v>
      </c>
      <c r="B13" s="40" t="n">
        <v>2.5</v>
      </c>
      <c r="C13" s="41" t="n">
        <v>2.2</v>
      </c>
      <c r="D13" s="41" t="n">
        <v>2.7</v>
      </c>
      <c r="E13" s="41" t="n">
        <v>2.2</v>
      </c>
      <c r="F13" s="42" t="n">
        <v>2.6</v>
      </c>
      <c r="G13" s="43" t="n">
        <v>2.3</v>
      </c>
      <c r="H13" s="44" t="n">
        <v>1.8</v>
      </c>
      <c r="I13" s="44" t="n">
        <v>2.8</v>
      </c>
      <c r="J13" s="44" t="n">
        <v>2.1</v>
      </c>
      <c r="K13" s="45" t="n">
        <v>2.4</v>
      </c>
      <c r="L13" s="40" t="n">
        <v>1.5</v>
      </c>
      <c r="M13" s="41" t="n">
        <v>1.4</v>
      </c>
      <c r="N13" s="41" t="n">
        <v>1.5</v>
      </c>
      <c r="O13" s="41" t="n">
        <v>1.6</v>
      </c>
      <c r="P13" s="42" t="n">
        <v>1.4</v>
      </c>
      <c r="Q13" s="46" t="s">
        <v>18</v>
      </c>
      <c r="R13" s="41" t="n">
        <v>0.2</v>
      </c>
      <c r="S13" s="41" t="s">
        <v>23</v>
      </c>
      <c r="T13" s="41" t="n">
        <v>0.6</v>
      </c>
      <c r="U13" s="47" t="s">
        <v>23</v>
      </c>
      <c r="V13" s="40" t="n">
        <v>1.7</v>
      </c>
      <c r="W13" s="41" t="n">
        <v>1.7</v>
      </c>
      <c r="X13" s="41" t="n">
        <v>1.6</v>
      </c>
      <c r="Y13" s="41" t="n">
        <v>0.8</v>
      </c>
      <c r="Z13" s="42" t="n">
        <v>2.1</v>
      </c>
      <c r="AA13" s="46" t="n">
        <v>1.5</v>
      </c>
      <c r="AB13" s="41" t="n">
        <v>1.8</v>
      </c>
      <c r="AC13" s="41" t="n">
        <v>1.3</v>
      </c>
      <c r="AD13" s="41" t="n">
        <v>0.2</v>
      </c>
      <c r="AE13" s="47" t="n">
        <v>2.2</v>
      </c>
      <c r="AF13" s="40" t="n">
        <v>1.5</v>
      </c>
      <c r="AG13" s="41" t="n">
        <v>2</v>
      </c>
      <c r="AH13" s="41" t="n">
        <v>1</v>
      </c>
      <c r="AI13" s="41" t="n">
        <v>0.7</v>
      </c>
      <c r="AJ13" s="42" t="n">
        <v>1.8</v>
      </c>
    </row>
    <row r="14" s="19" customFormat="true" ht="13.5" hidden="false" customHeight="false" outlineLevel="0" collapsed="false">
      <c r="A14" s="10" t="s">
        <v>26</v>
      </c>
      <c r="B14" s="11" t="n">
        <v>2.4</v>
      </c>
      <c r="C14" s="12" t="n">
        <v>2</v>
      </c>
      <c r="D14" s="12" t="n">
        <v>2.8</v>
      </c>
      <c r="E14" s="12" t="n">
        <v>2.8</v>
      </c>
      <c r="F14" s="13" t="n">
        <v>2.1</v>
      </c>
      <c r="G14" s="14" t="n">
        <v>2.4</v>
      </c>
      <c r="H14" s="15" t="n">
        <v>2</v>
      </c>
      <c r="I14" s="15" t="n">
        <v>2.8</v>
      </c>
      <c r="J14" s="15" t="n">
        <v>2.2</v>
      </c>
      <c r="K14" s="16" t="n">
        <v>2.6</v>
      </c>
      <c r="L14" s="11" t="n">
        <v>1.9</v>
      </c>
      <c r="M14" s="12" t="n">
        <v>1.7</v>
      </c>
      <c r="N14" s="12" t="n">
        <v>2.1</v>
      </c>
      <c r="O14" s="12" t="n">
        <v>1.5</v>
      </c>
      <c r="P14" s="13" t="n">
        <v>2.1</v>
      </c>
      <c r="Q14" s="17" t="n">
        <v>1.7</v>
      </c>
      <c r="R14" s="12" t="n">
        <v>1.4</v>
      </c>
      <c r="S14" s="12" t="n">
        <v>1.9</v>
      </c>
      <c r="T14" s="12" t="n">
        <v>1.5</v>
      </c>
      <c r="U14" s="18" t="n">
        <v>1.7</v>
      </c>
      <c r="V14" s="11" t="n">
        <v>1.7</v>
      </c>
      <c r="W14" s="12" t="n">
        <v>1.5</v>
      </c>
      <c r="X14" s="12" t="n">
        <v>1.8</v>
      </c>
      <c r="Y14" s="12" t="n">
        <v>1.7</v>
      </c>
      <c r="Z14" s="13" t="n">
        <v>1.6</v>
      </c>
      <c r="AA14" s="17" t="n">
        <v>1.5</v>
      </c>
      <c r="AB14" s="12" t="n">
        <v>1.3</v>
      </c>
      <c r="AC14" s="12" t="n">
        <v>1.7</v>
      </c>
      <c r="AD14" s="12" t="n">
        <v>1.6</v>
      </c>
      <c r="AE14" s="18" t="n">
        <v>1.5</v>
      </c>
      <c r="AF14" s="11" t="n">
        <v>1.7</v>
      </c>
      <c r="AG14" s="12" t="n">
        <v>1.4</v>
      </c>
      <c r="AH14" s="12" t="n">
        <v>2</v>
      </c>
      <c r="AI14" s="12" t="n">
        <v>1.4</v>
      </c>
      <c r="AJ14" s="13" t="n">
        <v>1.9</v>
      </c>
    </row>
    <row r="15" s="19" customFormat="true" ht="13.5" hidden="false" customHeight="false" outlineLevel="0" collapsed="false">
      <c r="A15" s="10" t="s">
        <v>27</v>
      </c>
      <c r="B15" s="11" t="n">
        <v>2.7</v>
      </c>
      <c r="C15" s="12" t="n">
        <v>2.5</v>
      </c>
      <c r="D15" s="12" t="n">
        <v>2.9</v>
      </c>
      <c r="E15" s="12" t="n">
        <v>2.5</v>
      </c>
      <c r="F15" s="13" t="n">
        <v>2.9</v>
      </c>
      <c r="G15" s="14" t="n">
        <v>2.6</v>
      </c>
      <c r="H15" s="15" t="n">
        <v>2.4</v>
      </c>
      <c r="I15" s="15" t="n">
        <v>2.9</v>
      </c>
      <c r="J15" s="15" t="n">
        <v>2.2</v>
      </c>
      <c r="K15" s="16" t="n">
        <v>3.1</v>
      </c>
      <c r="L15" s="11" t="n">
        <v>2.1</v>
      </c>
      <c r="M15" s="12" t="n">
        <v>1.9</v>
      </c>
      <c r="N15" s="12" t="n">
        <v>2.3</v>
      </c>
      <c r="O15" s="12" t="n">
        <v>1.5</v>
      </c>
      <c r="P15" s="13" t="n">
        <v>2.6</v>
      </c>
      <c r="Q15" s="17" t="n">
        <v>2.1</v>
      </c>
      <c r="R15" s="12" t="n">
        <v>2</v>
      </c>
      <c r="S15" s="12" t="n">
        <v>2.2</v>
      </c>
      <c r="T15" s="12" t="n">
        <v>1.8</v>
      </c>
      <c r="U15" s="18" t="n">
        <v>2.4</v>
      </c>
      <c r="V15" s="11" t="n">
        <v>2.5</v>
      </c>
      <c r="W15" s="12" t="n">
        <v>2.2</v>
      </c>
      <c r="X15" s="12" t="n">
        <v>2.7</v>
      </c>
      <c r="Y15" s="12" t="n">
        <v>2.5</v>
      </c>
      <c r="Z15" s="13" t="n">
        <v>2.4</v>
      </c>
      <c r="AA15" s="17" t="n">
        <v>2.6</v>
      </c>
      <c r="AB15" s="12" t="n">
        <v>2.1</v>
      </c>
      <c r="AC15" s="12" t="n">
        <v>3.1</v>
      </c>
      <c r="AD15" s="12" t="n">
        <v>2.5</v>
      </c>
      <c r="AE15" s="18" t="n">
        <v>2.7</v>
      </c>
      <c r="AF15" s="11" t="n">
        <v>2.1</v>
      </c>
      <c r="AG15" s="12" t="n">
        <v>1.9</v>
      </c>
      <c r="AH15" s="12" t="n">
        <v>2.4</v>
      </c>
      <c r="AI15" s="12" t="n">
        <v>1.6</v>
      </c>
      <c r="AJ15" s="13" t="n">
        <v>2.6</v>
      </c>
    </row>
    <row r="16" s="19" customFormat="true" ht="13.5" hidden="false" customHeight="false" outlineLevel="0" collapsed="false">
      <c r="A16" s="48" t="s">
        <v>28</v>
      </c>
      <c r="B16" s="49" t="n">
        <v>1.7</v>
      </c>
      <c r="C16" s="50" t="n">
        <v>1.6</v>
      </c>
      <c r="D16" s="50" t="n">
        <v>1.8</v>
      </c>
      <c r="E16" s="50" t="n">
        <v>1.5</v>
      </c>
      <c r="F16" s="51" t="n">
        <v>1.9</v>
      </c>
      <c r="G16" s="52" t="n">
        <v>1.7</v>
      </c>
      <c r="H16" s="53" t="n">
        <v>1.4</v>
      </c>
      <c r="I16" s="53" t="n">
        <v>2</v>
      </c>
      <c r="J16" s="53" t="n">
        <v>1.5</v>
      </c>
      <c r="K16" s="54" t="n">
        <v>1.9</v>
      </c>
      <c r="L16" s="49" t="n">
        <v>1.7</v>
      </c>
      <c r="M16" s="50" t="n">
        <v>1.8</v>
      </c>
      <c r="N16" s="50" t="n">
        <v>1.6</v>
      </c>
      <c r="O16" s="50" t="n">
        <v>1.6</v>
      </c>
      <c r="P16" s="51" t="n">
        <v>1.7</v>
      </c>
      <c r="Q16" s="55" t="n">
        <v>1.6</v>
      </c>
      <c r="R16" s="50" t="n">
        <v>1.7</v>
      </c>
      <c r="S16" s="50" t="n">
        <v>1.5</v>
      </c>
      <c r="T16" s="50" t="n">
        <v>1.7</v>
      </c>
      <c r="U16" s="56" t="n">
        <v>1.5</v>
      </c>
      <c r="V16" s="49" t="n">
        <v>1.6</v>
      </c>
      <c r="W16" s="50" t="n">
        <v>1.7</v>
      </c>
      <c r="X16" s="50" t="n">
        <v>1.6</v>
      </c>
      <c r="Y16" s="50" t="n">
        <v>1.7</v>
      </c>
      <c r="Z16" s="51" t="n">
        <v>1.5</v>
      </c>
      <c r="AA16" s="55" t="n">
        <v>1.7</v>
      </c>
      <c r="AB16" s="50" t="n">
        <v>1.6</v>
      </c>
      <c r="AC16" s="50" t="n">
        <v>1.9</v>
      </c>
      <c r="AD16" s="50" t="n">
        <v>2.1</v>
      </c>
      <c r="AE16" s="56" t="n">
        <v>1.4</v>
      </c>
      <c r="AF16" s="49" t="n">
        <v>1.5</v>
      </c>
      <c r="AG16" s="50" t="n">
        <v>1.3</v>
      </c>
      <c r="AH16" s="56" t="n">
        <v>1.6</v>
      </c>
      <c r="AI16" s="59" t="n">
        <v>1.3</v>
      </c>
      <c r="AJ16" s="51" t="n">
        <v>1.7</v>
      </c>
    </row>
    <row r="17" s="19" customFormat="true" ht="13.5" hidden="false" customHeight="false" outlineLevel="0" collapsed="false">
      <c r="A17" s="10" t="s">
        <v>29</v>
      </c>
      <c r="B17" s="11" t="n">
        <v>2.7</v>
      </c>
      <c r="C17" s="12" t="n">
        <v>2.5</v>
      </c>
      <c r="D17" s="12" t="n">
        <v>2.9</v>
      </c>
      <c r="E17" s="12" t="n">
        <v>2.6</v>
      </c>
      <c r="F17" s="13" t="n">
        <v>2.9</v>
      </c>
      <c r="G17" s="14" t="n">
        <v>2.3</v>
      </c>
      <c r="H17" s="15" t="n">
        <v>2.1</v>
      </c>
      <c r="I17" s="15" t="n">
        <v>2.4</v>
      </c>
      <c r="J17" s="15" t="n">
        <v>2</v>
      </c>
      <c r="K17" s="16" t="n">
        <v>2.8</v>
      </c>
      <c r="L17" s="11" t="n">
        <v>2</v>
      </c>
      <c r="M17" s="12" t="n">
        <v>1.9</v>
      </c>
      <c r="N17" s="12" t="n">
        <v>2.1</v>
      </c>
      <c r="O17" s="12" t="n">
        <v>1.6</v>
      </c>
      <c r="P17" s="13" t="n">
        <v>2.7</v>
      </c>
      <c r="Q17" s="17" t="n">
        <v>2.4</v>
      </c>
      <c r="R17" s="12" t="n">
        <v>2.1</v>
      </c>
      <c r="S17" s="12" t="n">
        <v>2.6</v>
      </c>
      <c r="T17" s="12" t="n">
        <v>2.4</v>
      </c>
      <c r="U17" s="18" t="n">
        <v>2.3</v>
      </c>
      <c r="V17" s="11" t="n">
        <v>2.7</v>
      </c>
      <c r="W17" s="12" t="n">
        <v>2.6</v>
      </c>
      <c r="X17" s="12" t="n">
        <v>2.8</v>
      </c>
      <c r="Y17" s="12" t="n">
        <v>2.7</v>
      </c>
      <c r="Z17" s="13" t="n">
        <v>2.7</v>
      </c>
      <c r="AA17" s="17" t="n">
        <v>2</v>
      </c>
      <c r="AB17" s="12" t="n">
        <v>1.7</v>
      </c>
      <c r="AC17" s="12" t="n">
        <v>2.3</v>
      </c>
      <c r="AD17" s="12" t="n">
        <v>1.9</v>
      </c>
      <c r="AE17" s="18" t="n">
        <v>2.2</v>
      </c>
      <c r="AF17" s="11" t="n">
        <v>1.8</v>
      </c>
      <c r="AG17" s="12" t="n">
        <v>1.6</v>
      </c>
      <c r="AH17" s="12" t="n">
        <v>1.9</v>
      </c>
      <c r="AI17" s="12" t="n">
        <v>1.6</v>
      </c>
      <c r="AJ17" s="13" t="n">
        <v>2</v>
      </c>
    </row>
    <row r="18" s="19" customFormat="true" ht="13.5" hidden="false" customHeight="false" outlineLevel="0" collapsed="false">
      <c r="A18" s="48" t="s">
        <v>30</v>
      </c>
      <c r="B18" s="49" t="n">
        <v>2.1</v>
      </c>
      <c r="C18" s="50" t="n">
        <v>1.9</v>
      </c>
      <c r="D18" s="50" t="n">
        <v>2.3</v>
      </c>
      <c r="E18" s="50" t="n">
        <v>1.9</v>
      </c>
      <c r="F18" s="51" t="n">
        <v>2.2</v>
      </c>
      <c r="G18" s="52" t="n">
        <v>1.9</v>
      </c>
      <c r="H18" s="53" t="n">
        <v>1.7</v>
      </c>
      <c r="I18" s="53" t="n">
        <v>2.1</v>
      </c>
      <c r="J18" s="53" t="n">
        <v>0.7</v>
      </c>
      <c r="K18" s="54" t="n">
        <v>3.2</v>
      </c>
      <c r="L18" s="49" t="n">
        <v>1.4</v>
      </c>
      <c r="M18" s="50" t="n">
        <v>1.2</v>
      </c>
      <c r="N18" s="50" t="n">
        <v>1.6</v>
      </c>
      <c r="O18" s="50" t="n">
        <v>1.2</v>
      </c>
      <c r="P18" s="51" t="n">
        <v>1.7</v>
      </c>
      <c r="Q18" s="55" t="n">
        <v>1.5</v>
      </c>
      <c r="R18" s="50" t="n">
        <v>1.3</v>
      </c>
      <c r="S18" s="50" t="n">
        <v>1.6</v>
      </c>
      <c r="T18" s="50" t="n">
        <v>1.2</v>
      </c>
      <c r="U18" s="56" t="n">
        <v>1.7</v>
      </c>
      <c r="V18" s="49" t="n">
        <v>1.7</v>
      </c>
      <c r="W18" s="50" t="n">
        <v>1.6</v>
      </c>
      <c r="X18" s="50" t="n">
        <v>1.8</v>
      </c>
      <c r="Y18" s="50" t="n">
        <v>1.5</v>
      </c>
      <c r="Z18" s="51" t="n">
        <v>2</v>
      </c>
      <c r="AA18" s="55" t="n">
        <v>1.7</v>
      </c>
      <c r="AB18" s="50" t="n">
        <v>1.5</v>
      </c>
      <c r="AC18" s="50" t="n">
        <v>1.9</v>
      </c>
      <c r="AD18" s="50" t="n">
        <v>1.3</v>
      </c>
      <c r="AE18" s="56" t="n">
        <v>2.2</v>
      </c>
      <c r="AF18" s="49" t="n">
        <v>1.4</v>
      </c>
      <c r="AG18" s="50" t="n">
        <v>1.4</v>
      </c>
      <c r="AH18" s="50" t="n">
        <v>1.4</v>
      </c>
      <c r="AI18" s="50" t="n">
        <v>0.9</v>
      </c>
      <c r="AJ18" s="51" t="n">
        <v>2</v>
      </c>
    </row>
    <row r="19" s="19" customFormat="true" ht="13.5" hidden="false" customHeight="false" outlineLevel="0" collapsed="false">
      <c r="A19" s="10" t="s">
        <v>31</v>
      </c>
      <c r="B19" s="11" t="n">
        <v>2.4</v>
      </c>
      <c r="C19" s="12" t="n">
        <v>2.4</v>
      </c>
      <c r="D19" s="12" t="n">
        <v>2.4</v>
      </c>
      <c r="E19" s="12" t="n">
        <v>2</v>
      </c>
      <c r="F19" s="13" t="n">
        <v>3</v>
      </c>
      <c r="G19" s="14" t="n">
        <v>2.6</v>
      </c>
      <c r="H19" s="15" t="n">
        <v>2.3</v>
      </c>
      <c r="I19" s="15" t="n">
        <v>2.8</v>
      </c>
      <c r="J19" s="15" t="n">
        <v>2.2</v>
      </c>
      <c r="K19" s="16" t="n">
        <v>3</v>
      </c>
      <c r="L19" s="11" t="n">
        <v>2.7</v>
      </c>
      <c r="M19" s="12" t="n">
        <v>2.6</v>
      </c>
      <c r="N19" s="12" t="n">
        <v>2.7</v>
      </c>
      <c r="O19" s="12" t="n">
        <v>2.1</v>
      </c>
      <c r="P19" s="13" t="n">
        <v>3.4</v>
      </c>
      <c r="Q19" s="17" t="n">
        <v>1.8</v>
      </c>
      <c r="R19" s="12" t="n">
        <v>1.6</v>
      </c>
      <c r="S19" s="12" t="n">
        <v>2</v>
      </c>
      <c r="T19" s="12" t="n">
        <v>1.6</v>
      </c>
      <c r="U19" s="18" t="n">
        <v>2.1</v>
      </c>
      <c r="V19" s="11" t="n">
        <v>2.3</v>
      </c>
      <c r="W19" s="12" t="n">
        <v>2.3</v>
      </c>
      <c r="X19" s="12" t="n">
        <v>2.4</v>
      </c>
      <c r="Y19" s="12" t="n">
        <v>1.9</v>
      </c>
      <c r="Z19" s="13" t="n">
        <v>2.9</v>
      </c>
      <c r="AA19" s="17" t="n">
        <v>2.6</v>
      </c>
      <c r="AB19" s="12" t="n">
        <v>2.3</v>
      </c>
      <c r="AC19" s="12" t="n">
        <v>2.8</v>
      </c>
      <c r="AD19" s="12" t="n">
        <v>2.3</v>
      </c>
      <c r="AE19" s="18" t="n">
        <v>2.9</v>
      </c>
      <c r="AF19" s="11" t="n">
        <v>2.3</v>
      </c>
      <c r="AG19" s="12" t="n">
        <v>2.2</v>
      </c>
      <c r="AH19" s="12" t="n">
        <v>2.4</v>
      </c>
      <c r="AI19" s="12" t="n">
        <v>2</v>
      </c>
      <c r="AJ19" s="13" t="n">
        <v>2.7</v>
      </c>
    </row>
    <row r="20" s="19" customFormat="true" ht="13.5" hidden="false" customHeight="false" outlineLevel="0" collapsed="false">
      <c r="A20" s="10" t="s">
        <v>32</v>
      </c>
      <c r="B20" s="11" t="n">
        <v>2.2</v>
      </c>
      <c r="C20" s="12" t="n">
        <v>1.9</v>
      </c>
      <c r="D20" s="12" t="n">
        <v>2.5</v>
      </c>
      <c r="E20" s="12" t="n">
        <v>2.1</v>
      </c>
      <c r="F20" s="13" t="n">
        <v>3</v>
      </c>
      <c r="G20" s="14" t="n">
        <v>2.2</v>
      </c>
      <c r="H20" s="15" t="n">
        <v>1.9</v>
      </c>
      <c r="I20" s="15" t="n">
        <v>2.5</v>
      </c>
      <c r="J20" s="15" t="n">
        <v>2.1</v>
      </c>
      <c r="K20" s="16" t="n">
        <v>2.8</v>
      </c>
      <c r="L20" s="11" t="n">
        <v>1.7</v>
      </c>
      <c r="M20" s="12" t="n">
        <v>1.4</v>
      </c>
      <c r="N20" s="12" t="n">
        <v>2</v>
      </c>
      <c r="O20" s="12" t="n">
        <v>1.7</v>
      </c>
      <c r="P20" s="13" t="n">
        <v>1.7</v>
      </c>
      <c r="Q20" s="17" t="n">
        <v>1.2</v>
      </c>
      <c r="R20" s="12" t="n">
        <v>1</v>
      </c>
      <c r="S20" s="12" t="n">
        <v>1.4</v>
      </c>
      <c r="T20" s="12" t="n">
        <v>1.1</v>
      </c>
      <c r="U20" s="18" t="n">
        <v>1.8</v>
      </c>
      <c r="V20" s="11" t="n">
        <v>1.9</v>
      </c>
      <c r="W20" s="12" t="n">
        <v>1.6</v>
      </c>
      <c r="X20" s="12" t="n">
        <v>2.1</v>
      </c>
      <c r="Y20" s="12" t="n">
        <v>1.9</v>
      </c>
      <c r="Z20" s="13" t="n">
        <v>1.6</v>
      </c>
      <c r="AA20" s="17" t="n">
        <v>1.6</v>
      </c>
      <c r="AB20" s="12" t="n">
        <v>1</v>
      </c>
      <c r="AC20" s="12" t="n">
        <v>2.2</v>
      </c>
      <c r="AD20" s="12" t="n">
        <v>1.6</v>
      </c>
      <c r="AE20" s="18" t="n">
        <v>2</v>
      </c>
      <c r="AF20" s="11" t="n">
        <v>1</v>
      </c>
      <c r="AG20" s="12" t="n">
        <v>0.8</v>
      </c>
      <c r="AH20" s="12" t="n">
        <v>1.2</v>
      </c>
      <c r="AI20" s="12" t="n">
        <v>0.9</v>
      </c>
      <c r="AJ20" s="13" t="n">
        <v>1.6</v>
      </c>
    </row>
    <row r="21" customFormat="false" ht="12.75" hidden="false" customHeight="false" outlineLevel="0" collapsed="false">
      <c r="A21" s="1" t="s">
        <v>33</v>
      </c>
      <c r="C21" s="66" t="s">
        <v>34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56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3</v>
      </c>
      <c r="B1" s="19"/>
      <c r="C1" s="19"/>
      <c r="D1" s="19"/>
      <c r="E1" s="19"/>
      <c r="F1" s="19"/>
      <c r="AG1" s="1" t="s">
        <v>44</v>
      </c>
    </row>
    <row r="2" customFormat="false" ht="13.5" hidden="false" customHeight="false" outlineLevel="0" collapsed="false">
      <c r="B2" s="71" t="s">
        <v>1</v>
      </c>
      <c r="C2" s="71"/>
      <c r="D2" s="71"/>
      <c r="E2" s="71"/>
      <c r="F2" s="71"/>
      <c r="G2" s="72" t="s">
        <v>2</v>
      </c>
      <c r="H2" s="72"/>
      <c r="I2" s="72"/>
      <c r="J2" s="72"/>
      <c r="K2" s="72"/>
      <c r="L2" s="71" t="s">
        <v>3</v>
      </c>
      <c r="M2" s="71"/>
      <c r="N2" s="71"/>
      <c r="O2" s="71"/>
      <c r="P2" s="71"/>
      <c r="Q2" s="72" t="s">
        <v>4</v>
      </c>
      <c r="R2" s="72"/>
      <c r="S2" s="72"/>
      <c r="T2" s="72"/>
      <c r="U2" s="72"/>
      <c r="V2" s="71" t="s">
        <v>5</v>
      </c>
      <c r="W2" s="71"/>
      <c r="X2" s="71"/>
      <c r="Y2" s="71"/>
      <c r="Z2" s="71"/>
      <c r="AA2" s="72" t="s">
        <v>6</v>
      </c>
      <c r="AB2" s="72"/>
      <c r="AC2" s="72"/>
      <c r="AD2" s="72"/>
      <c r="AE2" s="72"/>
      <c r="AF2" s="71" t="s">
        <v>7</v>
      </c>
      <c r="AG2" s="71"/>
      <c r="AH2" s="71"/>
      <c r="AI2" s="71"/>
      <c r="AJ2" s="71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9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3.3</v>
      </c>
      <c r="C4" s="12" t="n">
        <v>2.5</v>
      </c>
      <c r="D4" s="12" t="n">
        <v>4.1</v>
      </c>
      <c r="E4" s="12" t="n">
        <v>3.3</v>
      </c>
      <c r="F4" s="13" t="n">
        <v>3</v>
      </c>
      <c r="G4" s="14" t="n">
        <v>2.9</v>
      </c>
      <c r="H4" s="15" t="n">
        <v>2.3</v>
      </c>
      <c r="I4" s="15" t="n">
        <v>3.5</v>
      </c>
      <c r="J4" s="15" t="n">
        <v>2.9</v>
      </c>
      <c r="K4" s="16" t="n">
        <v>3.5</v>
      </c>
      <c r="L4" s="11" t="n">
        <v>2.4</v>
      </c>
      <c r="M4" s="12" t="n">
        <v>1.9</v>
      </c>
      <c r="N4" s="12" t="n">
        <v>3</v>
      </c>
      <c r="O4" s="12" t="n">
        <v>2.5</v>
      </c>
      <c r="P4" s="13" t="n">
        <v>1.9</v>
      </c>
      <c r="Q4" s="17" t="n">
        <v>2.2</v>
      </c>
      <c r="R4" s="12" t="n">
        <v>1.8</v>
      </c>
      <c r="S4" s="12" t="n">
        <v>2.5</v>
      </c>
      <c r="T4" s="12" t="n">
        <v>2.3</v>
      </c>
      <c r="U4" s="18" t="n">
        <v>0.7</v>
      </c>
      <c r="V4" s="11" t="n">
        <v>3.2</v>
      </c>
      <c r="W4" s="12" t="n">
        <v>2.7</v>
      </c>
      <c r="X4" s="12" t="n">
        <v>3.7</v>
      </c>
      <c r="Y4" s="12" t="n">
        <v>3.3</v>
      </c>
      <c r="Z4" s="13" t="n">
        <v>2.2</v>
      </c>
      <c r="AA4" s="17" t="n">
        <v>3.8</v>
      </c>
      <c r="AB4" s="12" t="n">
        <v>3.2</v>
      </c>
      <c r="AC4" s="12" t="n">
        <v>4.4</v>
      </c>
      <c r="AD4" s="12" t="n">
        <v>3.7</v>
      </c>
      <c r="AE4" s="18" t="n">
        <v>5.1</v>
      </c>
      <c r="AF4" s="11" t="n">
        <v>2.9</v>
      </c>
      <c r="AG4" s="12" t="n">
        <v>2.3</v>
      </c>
      <c r="AH4" s="12" t="n">
        <v>3.4</v>
      </c>
      <c r="AI4" s="12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3.2</v>
      </c>
      <c r="C5" s="22" t="n">
        <v>2.7</v>
      </c>
      <c r="D5" s="22" t="n">
        <v>3.8</v>
      </c>
      <c r="E5" s="22" t="n">
        <v>3.1</v>
      </c>
      <c r="F5" s="23" t="n">
        <v>4.1</v>
      </c>
      <c r="G5" s="24" t="n">
        <v>2.7</v>
      </c>
      <c r="H5" s="25" t="n">
        <v>2.2</v>
      </c>
      <c r="I5" s="25" t="n">
        <v>3.3</v>
      </c>
      <c r="J5" s="25" t="n">
        <v>2.7</v>
      </c>
      <c r="K5" s="26" t="n">
        <v>3.7</v>
      </c>
      <c r="L5" s="21" t="n">
        <v>2.2</v>
      </c>
      <c r="M5" s="22" t="n">
        <v>1.8</v>
      </c>
      <c r="N5" s="22" t="n">
        <v>2.6</v>
      </c>
      <c r="O5" s="22" t="n">
        <v>2.2</v>
      </c>
      <c r="P5" s="23" t="n">
        <v>1.4</v>
      </c>
      <c r="Q5" s="27" t="n">
        <v>2.1</v>
      </c>
      <c r="R5" s="22" t="n">
        <v>1.7</v>
      </c>
      <c r="S5" s="22" t="n">
        <v>2.5</v>
      </c>
      <c r="T5" s="22" t="n">
        <v>2.2</v>
      </c>
      <c r="U5" s="28" t="n">
        <v>0.7</v>
      </c>
      <c r="V5" s="21" t="n">
        <v>2.4</v>
      </c>
      <c r="W5" s="22" t="n">
        <v>2</v>
      </c>
      <c r="X5" s="22" t="n">
        <v>2.7</v>
      </c>
      <c r="Y5" s="22" t="n">
        <v>2.9</v>
      </c>
      <c r="Z5" s="23" t="s">
        <v>23</v>
      </c>
      <c r="AA5" s="27" t="n">
        <v>2.6</v>
      </c>
      <c r="AB5" s="22" t="n">
        <v>2.3</v>
      </c>
      <c r="AC5" s="22" t="n">
        <v>2.8</v>
      </c>
      <c r="AD5" s="22" t="n">
        <v>2.7</v>
      </c>
      <c r="AE5" s="28" t="n">
        <v>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3.4</v>
      </c>
      <c r="C6" s="31" t="n">
        <v>2.5</v>
      </c>
      <c r="D6" s="31" t="n">
        <v>4.3</v>
      </c>
      <c r="E6" s="31" t="n">
        <v>3.3</v>
      </c>
      <c r="F6" s="32" t="n">
        <v>3.9</v>
      </c>
      <c r="G6" s="33" t="n">
        <v>2.5</v>
      </c>
      <c r="H6" s="34" t="n">
        <v>1.9</v>
      </c>
      <c r="I6" s="34" t="n">
        <v>3.2</v>
      </c>
      <c r="J6" s="34" t="n">
        <v>2.4</v>
      </c>
      <c r="K6" s="35" t="n">
        <v>3.8</v>
      </c>
      <c r="L6" s="30" t="n">
        <v>1.5</v>
      </c>
      <c r="M6" s="31" t="n">
        <v>1</v>
      </c>
      <c r="N6" s="31" t="n">
        <v>2</v>
      </c>
      <c r="O6" s="31" t="n">
        <v>1.5</v>
      </c>
      <c r="P6" s="32" t="n">
        <v>1.8</v>
      </c>
      <c r="Q6" s="36" t="n">
        <v>2.1</v>
      </c>
      <c r="R6" s="31" t="n">
        <v>1.5</v>
      </c>
      <c r="S6" s="31" t="n">
        <v>2.7</v>
      </c>
      <c r="T6" s="31" t="n">
        <v>2.3</v>
      </c>
      <c r="U6" s="37" t="s">
        <v>23</v>
      </c>
      <c r="V6" s="30" t="n">
        <v>2.3</v>
      </c>
      <c r="W6" s="31" t="n">
        <v>2</v>
      </c>
      <c r="X6" s="31" t="n">
        <v>2.6</v>
      </c>
      <c r="Y6" s="31" t="n">
        <v>2.4</v>
      </c>
      <c r="Z6" s="32" t="n">
        <v>1.9</v>
      </c>
      <c r="AA6" s="36" t="n">
        <v>3.1</v>
      </c>
      <c r="AB6" s="31" t="n">
        <v>2.7</v>
      </c>
      <c r="AC6" s="31" t="n">
        <v>3.6</v>
      </c>
      <c r="AD6" s="31" t="n">
        <v>3.1</v>
      </c>
      <c r="AE6" s="37" t="n">
        <v>3.2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2.4</v>
      </c>
      <c r="C7" s="31" t="n">
        <v>2.4</v>
      </c>
      <c r="D7" s="31" t="n">
        <v>2.4</v>
      </c>
      <c r="E7" s="31" t="n">
        <v>2.2</v>
      </c>
      <c r="F7" s="32" t="n">
        <v>7.3</v>
      </c>
      <c r="G7" s="33" t="n">
        <v>1.9</v>
      </c>
      <c r="H7" s="34" t="n">
        <v>1.9</v>
      </c>
      <c r="I7" s="34" t="n">
        <v>1.8</v>
      </c>
      <c r="J7" s="34" t="n">
        <v>1.9</v>
      </c>
      <c r="K7" s="35" t="n">
        <v>0.6</v>
      </c>
      <c r="L7" s="30" t="n">
        <v>1</v>
      </c>
      <c r="M7" s="31" t="n">
        <v>1.2</v>
      </c>
      <c r="N7" s="31" t="n">
        <v>0.8</v>
      </c>
      <c r="O7" s="31" t="n">
        <v>1.4</v>
      </c>
      <c r="P7" s="79" t="s">
        <v>23</v>
      </c>
      <c r="Q7" s="36" t="n">
        <v>1</v>
      </c>
      <c r="R7" s="31" t="n">
        <v>1.8</v>
      </c>
      <c r="S7" s="31" t="n">
        <v>0.2</v>
      </c>
      <c r="T7" s="31" t="n">
        <v>1.2</v>
      </c>
      <c r="U7" s="37" t="s">
        <v>23</v>
      </c>
      <c r="V7" s="30" t="n">
        <v>3</v>
      </c>
      <c r="W7" s="31" t="n">
        <v>3.4</v>
      </c>
      <c r="X7" s="31" t="n">
        <v>2.7</v>
      </c>
      <c r="Y7" s="31" t="n">
        <v>2.4</v>
      </c>
      <c r="Z7" s="32" t="n">
        <v>12.2</v>
      </c>
      <c r="AA7" s="36" t="n">
        <v>4.4</v>
      </c>
      <c r="AB7" s="31" t="n">
        <v>3.8</v>
      </c>
      <c r="AC7" s="31" t="n">
        <v>4.9</v>
      </c>
      <c r="AD7" s="31" t="n">
        <v>3.9</v>
      </c>
      <c r="AE7" s="37" t="n">
        <v>12.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4</v>
      </c>
      <c r="C8" s="31" t="n">
        <v>3.5</v>
      </c>
      <c r="D8" s="31" t="n">
        <v>4.6</v>
      </c>
      <c r="E8" s="31" t="n">
        <v>4</v>
      </c>
      <c r="F8" s="32" t="n">
        <v>4</v>
      </c>
      <c r="G8" s="33" t="n">
        <v>3</v>
      </c>
      <c r="H8" s="34" t="n">
        <v>2.5</v>
      </c>
      <c r="I8" s="34" t="n">
        <v>3.5</v>
      </c>
      <c r="J8" s="34" t="n">
        <v>2.8</v>
      </c>
      <c r="K8" s="35" t="n">
        <v>5.4</v>
      </c>
      <c r="L8" s="30" t="n">
        <v>2.8</v>
      </c>
      <c r="M8" s="31" t="n">
        <v>2.4</v>
      </c>
      <c r="N8" s="31" t="n">
        <v>3.3</v>
      </c>
      <c r="O8" s="31" t="n">
        <v>2.7</v>
      </c>
      <c r="P8" s="32" t="n">
        <v>4.4</v>
      </c>
      <c r="Q8" s="36" t="n">
        <v>2.9</v>
      </c>
      <c r="R8" s="31" t="n">
        <v>1.9</v>
      </c>
      <c r="S8" s="31" t="n">
        <v>3.9</v>
      </c>
      <c r="T8" s="31" t="n">
        <v>3.1</v>
      </c>
      <c r="U8" s="37" t="n">
        <v>0.8</v>
      </c>
      <c r="V8" s="30" t="n">
        <v>2.3</v>
      </c>
      <c r="W8" s="31" t="n">
        <v>1.6</v>
      </c>
      <c r="X8" s="31" t="n">
        <v>2.9</v>
      </c>
      <c r="Y8" s="31" t="n">
        <v>2.1</v>
      </c>
      <c r="Z8" s="32" t="n">
        <v>3.9</v>
      </c>
      <c r="AA8" s="36" t="n">
        <v>1.8</v>
      </c>
      <c r="AB8" s="31" t="n">
        <v>1.8</v>
      </c>
      <c r="AC8" s="31" t="n">
        <v>1.8</v>
      </c>
      <c r="AD8" s="31" t="n">
        <v>2.7</v>
      </c>
      <c r="AE8" s="80" t="s">
        <v>23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2.1</v>
      </c>
      <c r="C9" s="31" t="n">
        <v>1.8</v>
      </c>
      <c r="D9" s="31" t="n">
        <v>2.5</v>
      </c>
      <c r="E9" s="31" t="n">
        <v>2.7</v>
      </c>
      <c r="F9" s="32" t="s">
        <v>23</v>
      </c>
      <c r="G9" s="33" t="n">
        <v>2.7</v>
      </c>
      <c r="H9" s="34" t="n">
        <v>1.7</v>
      </c>
      <c r="I9" s="34" t="n">
        <v>3.7</v>
      </c>
      <c r="J9" s="34" t="n">
        <v>2</v>
      </c>
      <c r="K9" s="35" t="n">
        <v>7.9</v>
      </c>
      <c r="L9" s="30" t="n">
        <v>3.2</v>
      </c>
      <c r="M9" s="31" t="n">
        <v>2.5</v>
      </c>
      <c r="N9" s="31" t="n">
        <v>3.9</v>
      </c>
      <c r="O9" s="31" t="n">
        <v>3.3</v>
      </c>
      <c r="P9" s="32" t="n">
        <v>2.2</v>
      </c>
      <c r="Q9" s="36" t="n">
        <v>1.6</v>
      </c>
      <c r="R9" s="31" t="n">
        <v>1</v>
      </c>
      <c r="S9" s="31" t="n">
        <v>2.2</v>
      </c>
      <c r="T9" s="31" t="n">
        <v>1.9</v>
      </c>
      <c r="U9" s="37" t="s">
        <v>23</v>
      </c>
      <c r="V9" s="30" t="n">
        <v>2.7</v>
      </c>
      <c r="W9" s="31" t="n">
        <v>2.4</v>
      </c>
      <c r="X9" s="31" t="n">
        <v>3</v>
      </c>
      <c r="Y9" s="31" t="n">
        <v>4</v>
      </c>
      <c r="Z9" s="32" t="s">
        <v>23</v>
      </c>
      <c r="AA9" s="36" t="n">
        <v>2.2</v>
      </c>
      <c r="AB9" s="31" t="n">
        <v>1.5</v>
      </c>
      <c r="AC9" s="31" t="n">
        <v>2.9</v>
      </c>
      <c r="AD9" s="31" t="n">
        <v>2.2</v>
      </c>
      <c r="AE9" s="37" t="n">
        <v>2.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3.1</v>
      </c>
      <c r="C10" s="31" t="n">
        <v>2.7</v>
      </c>
      <c r="D10" s="31" t="n">
        <v>3.7</v>
      </c>
      <c r="E10" s="31" t="n">
        <v>3.1</v>
      </c>
      <c r="F10" s="32" t="n">
        <v>5.2</v>
      </c>
      <c r="G10" s="33" t="n">
        <v>3.8</v>
      </c>
      <c r="H10" s="34" t="n">
        <v>3.7</v>
      </c>
      <c r="I10" s="34" t="n">
        <v>3.8</v>
      </c>
      <c r="J10" s="34" t="n">
        <v>3.9</v>
      </c>
      <c r="K10" s="35" t="s">
        <v>45</v>
      </c>
      <c r="L10" s="30" t="n">
        <v>2.9</v>
      </c>
      <c r="M10" s="31" t="n">
        <v>3.2</v>
      </c>
      <c r="N10" s="31" t="n">
        <v>2.6</v>
      </c>
      <c r="O10" s="31" t="n">
        <v>3</v>
      </c>
      <c r="P10" s="32" t="n">
        <v>2.6</v>
      </c>
      <c r="Q10" s="36" t="n">
        <v>3</v>
      </c>
      <c r="R10" s="31" t="n">
        <v>2.9</v>
      </c>
      <c r="S10" s="31" t="n">
        <v>3</v>
      </c>
      <c r="T10" s="31" t="n">
        <v>3.1</v>
      </c>
      <c r="U10" s="37" t="n">
        <v>1</v>
      </c>
      <c r="V10" s="30" t="n">
        <v>2.6</v>
      </c>
      <c r="W10" s="31" t="n">
        <v>2.7</v>
      </c>
      <c r="X10" s="31" t="n">
        <v>2.4</v>
      </c>
      <c r="Y10" s="31" t="n">
        <v>2.5</v>
      </c>
      <c r="Z10" s="32" t="n">
        <v>2.8</v>
      </c>
      <c r="AA10" s="36" t="n">
        <v>5.4</v>
      </c>
      <c r="AB10" s="31" t="n">
        <v>4.4</v>
      </c>
      <c r="AC10" s="31" t="n">
        <v>6.3</v>
      </c>
      <c r="AD10" s="31" t="n">
        <v>5.5</v>
      </c>
      <c r="AE10" s="37" t="n">
        <v>3.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3.2</v>
      </c>
      <c r="C11" s="31" t="n">
        <v>2.7</v>
      </c>
      <c r="D11" s="31" t="n">
        <v>3.7</v>
      </c>
      <c r="E11" s="31" t="n">
        <v>3</v>
      </c>
      <c r="F11" s="32" t="n">
        <v>5.6</v>
      </c>
      <c r="G11" s="33" t="n">
        <v>2.5</v>
      </c>
      <c r="H11" s="34" t="n">
        <v>1.9</v>
      </c>
      <c r="I11" s="34" t="n">
        <v>3.2</v>
      </c>
      <c r="J11" s="34" t="n">
        <v>2.6</v>
      </c>
      <c r="K11" s="35" t="n">
        <v>1.7</v>
      </c>
      <c r="L11" s="30" t="n">
        <v>2.3</v>
      </c>
      <c r="M11" s="31" t="n">
        <v>1.5</v>
      </c>
      <c r="N11" s="31" t="n">
        <v>3.3</v>
      </c>
      <c r="O11" s="31" t="n">
        <v>2.5</v>
      </c>
      <c r="P11" s="32" t="n">
        <v>0.3</v>
      </c>
      <c r="Q11" s="36" t="n">
        <v>2</v>
      </c>
      <c r="R11" s="31" t="n">
        <v>1.7</v>
      </c>
      <c r="S11" s="31" t="n">
        <v>2.3</v>
      </c>
      <c r="T11" s="31" t="n">
        <v>2</v>
      </c>
      <c r="U11" s="37" t="n">
        <v>2.1</v>
      </c>
      <c r="V11" s="30" t="n">
        <v>2.8</v>
      </c>
      <c r="W11" s="31" t="n">
        <v>2.2</v>
      </c>
      <c r="X11" s="31" t="n">
        <v>3.5</v>
      </c>
      <c r="Y11" s="31" t="n">
        <v>5</v>
      </c>
      <c r="Z11" s="32" t="s">
        <v>23</v>
      </c>
      <c r="AA11" s="36" t="n">
        <v>1.9</v>
      </c>
      <c r="AB11" s="31" t="n">
        <v>1.7</v>
      </c>
      <c r="AC11" s="31" t="n">
        <v>2</v>
      </c>
      <c r="AD11" s="31" t="n">
        <v>2.1</v>
      </c>
      <c r="AE11" s="37" t="n">
        <v>0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2.7</v>
      </c>
      <c r="C12" s="41" t="n">
        <v>2.4</v>
      </c>
      <c r="D12" s="41" t="n">
        <v>3.1</v>
      </c>
      <c r="E12" s="41" t="n">
        <v>2.6</v>
      </c>
      <c r="F12" s="42" t="n">
        <v>5.2</v>
      </c>
      <c r="G12" s="43" t="n">
        <v>3.2</v>
      </c>
      <c r="H12" s="44" t="n">
        <v>2.8</v>
      </c>
      <c r="I12" s="44" t="n">
        <v>3.7</v>
      </c>
      <c r="J12" s="44" t="n">
        <v>3.1</v>
      </c>
      <c r="K12" s="45" t="n">
        <v>6.3</v>
      </c>
      <c r="L12" s="40" t="n">
        <v>2.2</v>
      </c>
      <c r="M12" s="41" t="n">
        <v>2.4</v>
      </c>
      <c r="N12" s="41" t="n">
        <v>2</v>
      </c>
      <c r="O12" s="41" t="n">
        <v>2.1</v>
      </c>
      <c r="P12" s="42" t="n">
        <v>3.2</v>
      </c>
      <c r="Q12" s="46" t="n">
        <v>1.6</v>
      </c>
      <c r="R12" s="41" t="n">
        <v>1.3</v>
      </c>
      <c r="S12" s="41" t="n">
        <v>1.9</v>
      </c>
      <c r="T12" s="41" t="n">
        <v>1.5</v>
      </c>
      <c r="U12" s="47" t="n">
        <v>2.5</v>
      </c>
      <c r="V12" s="40" t="n">
        <v>0.7</v>
      </c>
      <c r="W12" s="41" t="n">
        <v>0.6</v>
      </c>
      <c r="X12" s="41" t="n">
        <v>0.8</v>
      </c>
      <c r="Y12" s="41" t="n">
        <v>0.5</v>
      </c>
      <c r="Z12" s="42" t="n">
        <v>3.4</v>
      </c>
      <c r="AA12" s="46" t="n">
        <v>0.8</v>
      </c>
      <c r="AB12" s="41" t="n">
        <v>1.1</v>
      </c>
      <c r="AC12" s="41" t="n">
        <v>0.5</v>
      </c>
      <c r="AD12" s="41" t="n">
        <v>0.5</v>
      </c>
      <c r="AE12" s="47" t="n">
        <v>3.5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3</v>
      </c>
      <c r="C13" s="12" t="n">
        <v>2.3</v>
      </c>
      <c r="D13" s="12" t="n">
        <v>3.8</v>
      </c>
      <c r="E13" s="12" t="n">
        <v>3</v>
      </c>
      <c r="F13" s="13" t="n">
        <v>3</v>
      </c>
      <c r="G13" s="14" t="n">
        <v>2.5</v>
      </c>
      <c r="H13" s="15" t="n">
        <v>2.1</v>
      </c>
      <c r="I13" s="15" t="n">
        <v>3</v>
      </c>
      <c r="J13" s="15" t="n">
        <v>2.5</v>
      </c>
      <c r="K13" s="16" t="n">
        <v>3.6</v>
      </c>
      <c r="L13" s="11" t="s">
        <v>46</v>
      </c>
      <c r="M13" s="12" t="s">
        <v>46</v>
      </c>
      <c r="N13" s="12" t="s">
        <v>47</v>
      </c>
      <c r="O13" s="12" t="s">
        <v>46</v>
      </c>
      <c r="P13" s="13" t="s">
        <v>46</v>
      </c>
      <c r="Q13" s="17" t="n">
        <v>2.5</v>
      </c>
      <c r="R13" s="12" t="n">
        <v>2.2</v>
      </c>
      <c r="S13" s="12" t="n">
        <v>2.8</v>
      </c>
      <c r="T13" s="12" t="n">
        <v>2.5</v>
      </c>
      <c r="U13" s="18" t="n">
        <v>1.9</v>
      </c>
      <c r="V13" s="11" t="n">
        <v>3.6</v>
      </c>
      <c r="W13" s="12" t="n">
        <v>3.3</v>
      </c>
      <c r="X13" s="12" t="n">
        <v>3.9</v>
      </c>
      <c r="Y13" s="12" t="n">
        <v>3.5</v>
      </c>
      <c r="Z13" s="13" t="n">
        <v>4.3</v>
      </c>
      <c r="AA13" s="17" t="n">
        <v>4.7</v>
      </c>
      <c r="AB13" s="12" t="n">
        <v>4.3</v>
      </c>
      <c r="AC13" s="12" t="n">
        <v>5.1</v>
      </c>
      <c r="AD13" s="12" t="n">
        <v>4.5</v>
      </c>
      <c r="AE13" s="18" t="n">
        <v>6.1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3.8</v>
      </c>
      <c r="C14" s="12" t="n">
        <v>3.3</v>
      </c>
      <c r="D14" s="12" t="n">
        <v>4.3</v>
      </c>
      <c r="E14" s="12" t="n">
        <v>3.8</v>
      </c>
      <c r="F14" s="13" t="n">
        <v>4.4</v>
      </c>
      <c r="G14" s="14" t="n">
        <v>3</v>
      </c>
      <c r="H14" s="15" t="n">
        <v>2.6</v>
      </c>
      <c r="I14" s="15" t="n">
        <v>3.4</v>
      </c>
      <c r="J14" s="15" t="n">
        <v>2.9</v>
      </c>
      <c r="K14" s="16" t="n">
        <v>5</v>
      </c>
      <c r="L14" s="11" t="n">
        <v>2.8</v>
      </c>
      <c r="M14" s="12" t="n">
        <v>2</v>
      </c>
      <c r="N14" s="12" t="n">
        <v>3.6</v>
      </c>
      <c r="O14" s="12" t="n">
        <v>2.7</v>
      </c>
      <c r="P14" s="13" t="n">
        <v>4</v>
      </c>
      <c r="Q14" s="17" t="n">
        <v>2.4</v>
      </c>
      <c r="R14" s="12" t="n">
        <v>2.1</v>
      </c>
      <c r="S14" s="12" t="n">
        <v>2.8</v>
      </c>
      <c r="T14" s="12" t="n">
        <v>2.4</v>
      </c>
      <c r="U14" s="18" t="n">
        <v>2.9</v>
      </c>
      <c r="V14" s="11" t="n">
        <v>3.3</v>
      </c>
      <c r="W14" s="12" t="n">
        <v>2.7</v>
      </c>
      <c r="X14" s="12" t="n">
        <v>3.9</v>
      </c>
      <c r="Y14" s="12" t="n">
        <v>3.4</v>
      </c>
      <c r="Z14" s="13" t="n">
        <v>2.4</v>
      </c>
      <c r="AA14" s="17" t="n">
        <v>4.1</v>
      </c>
      <c r="AB14" s="12" t="n">
        <v>3.6</v>
      </c>
      <c r="AC14" s="12" t="n">
        <v>4.5</v>
      </c>
      <c r="AD14" s="12" t="n">
        <v>3.9</v>
      </c>
      <c r="AE14" s="18" t="n">
        <v>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48" t="s">
        <v>28</v>
      </c>
      <c r="B15" s="49" t="n">
        <v>3.1</v>
      </c>
      <c r="C15" s="50" t="n">
        <v>2.2</v>
      </c>
      <c r="D15" s="50" t="n">
        <v>4</v>
      </c>
      <c r="E15" s="50" t="n">
        <v>3</v>
      </c>
      <c r="F15" s="51" t="n">
        <v>4.6</v>
      </c>
      <c r="G15" s="52" t="n">
        <v>2.6</v>
      </c>
      <c r="H15" s="53" t="n">
        <v>1.9</v>
      </c>
      <c r="I15" s="53" t="n">
        <v>3.2</v>
      </c>
      <c r="J15" s="53" t="n">
        <v>2.4</v>
      </c>
      <c r="K15" s="54" t="n">
        <v>4.4</v>
      </c>
      <c r="L15" s="49" t="n">
        <v>2.1</v>
      </c>
      <c r="M15" s="50" t="n">
        <v>1.6</v>
      </c>
      <c r="N15" s="50" t="n">
        <v>2.7</v>
      </c>
      <c r="O15" s="50" t="n">
        <v>2</v>
      </c>
      <c r="P15" s="51" t="n">
        <v>3.8</v>
      </c>
      <c r="Q15" s="55" t="n">
        <v>1.6</v>
      </c>
      <c r="R15" s="50" t="n">
        <v>1.5</v>
      </c>
      <c r="S15" s="50" t="n">
        <v>1.7</v>
      </c>
      <c r="T15" s="50" t="n">
        <v>1.6</v>
      </c>
      <c r="U15" s="56" t="n">
        <v>1.5</v>
      </c>
      <c r="V15" s="49" t="n">
        <v>3.2</v>
      </c>
      <c r="W15" s="50" t="n">
        <v>2.8</v>
      </c>
      <c r="X15" s="50" t="n">
        <v>3.6</v>
      </c>
      <c r="Y15" s="50" t="n">
        <v>3.3</v>
      </c>
      <c r="Z15" s="51" t="n">
        <v>2.9</v>
      </c>
      <c r="AA15" s="55" t="n">
        <v>3.3</v>
      </c>
      <c r="AB15" s="50" t="n">
        <v>2.7</v>
      </c>
      <c r="AC15" s="50" t="n">
        <v>3.9</v>
      </c>
      <c r="AD15" s="50" t="n">
        <v>2.9</v>
      </c>
      <c r="AE15" s="56" t="n">
        <v>6.7</v>
      </c>
      <c r="AF15" s="49" t="n">
        <v>2.3</v>
      </c>
      <c r="AG15" s="50" t="n">
        <v>2</v>
      </c>
      <c r="AH15" s="50" t="n">
        <v>2.6</v>
      </c>
      <c r="AI15" s="50" t="n">
        <v>2.4</v>
      </c>
      <c r="AJ15" s="51" t="n">
        <v>1.5</v>
      </c>
    </row>
    <row r="16" s="19" customFormat="true" ht="13.5" hidden="false" customHeight="false" outlineLevel="0" collapsed="false">
      <c r="A16" s="10" t="s">
        <v>29</v>
      </c>
      <c r="B16" s="11" t="n">
        <v>3.3</v>
      </c>
      <c r="C16" s="12" t="n">
        <v>2.7</v>
      </c>
      <c r="D16" s="12" t="n">
        <v>3.9</v>
      </c>
      <c r="E16" s="12" t="n">
        <v>3.3</v>
      </c>
      <c r="F16" s="13" t="n">
        <v>3.4</v>
      </c>
      <c r="G16" s="14" t="n">
        <v>3.2</v>
      </c>
      <c r="H16" s="15" t="n">
        <v>2.8</v>
      </c>
      <c r="I16" s="15" t="n">
        <v>3.7</v>
      </c>
      <c r="J16" s="15" t="n">
        <v>3.2</v>
      </c>
      <c r="K16" s="16" t="n">
        <v>3.1</v>
      </c>
      <c r="L16" s="11" t="n">
        <v>2.2</v>
      </c>
      <c r="M16" s="12" t="n">
        <v>1.9</v>
      </c>
      <c r="N16" s="12" t="n">
        <v>2.5</v>
      </c>
      <c r="O16" s="12" t="n">
        <v>2.2</v>
      </c>
      <c r="P16" s="13" t="n">
        <v>1.8</v>
      </c>
      <c r="Q16" s="17" t="n">
        <v>2.3</v>
      </c>
      <c r="R16" s="12" t="n">
        <v>1.7</v>
      </c>
      <c r="S16" s="12" t="n">
        <v>2.9</v>
      </c>
      <c r="T16" s="12" t="n">
        <v>2.3</v>
      </c>
      <c r="U16" s="18" t="n">
        <v>1.5</v>
      </c>
      <c r="V16" s="11" t="n">
        <v>3.9</v>
      </c>
      <c r="W16" s="12" t="n">
        <v>3.3</v>
      </c>
      <c r="X16" s="12" t="n">
        <v>4.4</v>
      </c>
      <c r="Y16" s="12" t="n">
        <v>3.9</v>
      </c>
      <c r="Z16" s="13" t="n">
        <v>3.3</v>
      </c>
      <c r="AA16" s="17" t="n">
        <v>4.3</v>
      </c>
      <c r="AB16" s="12" t="n">
        <v>3.7</v>
      </c>
      <c r="AC16" s="12" t="n">
        <v>5</v>
      </c>
      <c r="AD16" s="12" t="n">
        <v>3.8</v>
      </c>
      <c r="AE16" s="18" t="n">
        <v>12.5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48" t="s">
        <v>30</v>
      </c>
      <c r="B17" s="49" t="n">
        <v>2.9</v>
      </c>
      <c r="C17" s="50" t="n">
        <v>2</v>
      </c>
      <c r="D17" s="50" t="n">
        <v>4</v>
      </c>
      <c r="E17" s="50" t="n">
        <v>3.3</v>
      </c>
      <c r="F17" s="51" t="s">
        <v>23</v>
      </c>
      <c r="G17" s="52" t="n">
        <v>2.5</v>
      </c>
      <c r="H17" s="53" t="n">
        <v>1.9</v>
      </c>
      <c r="I17" s="53" t="n">
        <v>3.2</v>
      </c>
      <c r="J17" s="53" t="n">
        <v>2.4</v>
      </c>
      <c r="K17" s="54" t="n">
        <v>3.8</v>
      </c>
      <c r="L17" s="49" t="n">
        <v>2.5</v>
      </c>
      <c r="M17" s="50" t="n">
        <v>1.7</v>
      </c>
      <c r="N17" s="50" t="n">
        <v>3.3</v>
      </c>
      <c r="O17" s="50" t="n">
        <v>2.7</v>
      </c>
      <c r="P17" s="51" t="n">
        <v>0.4</v>
      </c>
      <c r="Q17" s="55" t="n">
        <v>1.7</v>
      </c>
      <c r="R17" s="50" t="n">
        <v>1.4</v>
      </c>
      <c r="S17" s="50" t="n">
        <v>2</v>
      </c>
      <c r="T17" s="50" t="n">
        <v>1.9</v>
      </c>
      <c r="U17" s="56" t="s">
        <v>23</v>
      </c>
      <c r="V17" s="49" t="n">
        <v>3.2</v>
      </c>
      <c r="W17" s="50" t="n">
        <v>2.5</v>
      </c>
      <c r="X17" s="50" t="n">
        <v>3.8</v>
      </c>
      <c r="Y17" s="50" t="n">
        <v>3.3</v>
      </c>
      <c r="Z17" s="51" t="n">
        <v>2.6</v>
      </c>
      <c r="AA17" s="55" t="n">
        <v>3.4</v>
      </c>
      <c r="AB17" s="50" t="n">
        <v>2.5</v>
      </c>
      <c r="AC17" s="50" t="n">
        <v>4.3</v>
      </c>
      <c r="AD17" s="50" t="n">
        <v>3.4</v>
      </c>
      <c r="AE17" s="56" t="n">
        <v>4</v>
      </c>
      <c r="AF17" s="49" t="n">
        <v>3</v>
      </c>
      <c r="AG17" s="50" t="n">
        <v>2.2</v>
      </c>
      <c r="AH17" s="50" t="n">
        <v>3.6</v>
      </c>
      <c r="AI17" s="50" t="n">
        <v>2.9</v>
      </c>
      <c r="AJ17" s="51" t="n">
        <v>3.1</v>
      </c>
    </row>
    <row r="18" s="19" customFormat="true" ht="13.5" hidden="false" customHeight="false" outlineLevel="0" collapsed="false">
      <c r="A18" s="10" t="s">
        <v>31</v>
      </c>
      <c r="B18" s="11" t="n">
        <v>3.8</v>
      </c>
      <c r="C18" s="12" t="n">
        <v>2.6</v>
      </c>
      <c r="D18" s="12" t="n">
        <v>5.1</v>
      </c>
      <c r="E18" s="12" t="n">
        <v>3.7</v>
      </c>
      <c r="F18" s="13" t="n">
        <v>4.5</v>
      </c>
      <c r="G18" s="14" t="n">
        <v>3.4</v>
      </c>
      <c r="H18" s="15" t="n">
        <v>2.5</v>
      </c>
      <c r="I18" s="15" t="n">
        <v>4.4</v>
      </c>
      <c r="J18" s="15" t="n">
        <v>3.5</v>
      </c>
      <c r="K18" s="16" t="n">
        <v>1.4</v>
      </c>
      <c r="L18" s="11" t="n">
        <v>2.5</v>
      </c>
      <c r="M18" s="12" t="n">
        <v>1.7</v>
      </c>
      <c r="N18" s="12" t="n">
        <v>3.4</v>
      </c>
      <c r="O18" s="12" t="n">
        <v>2.7</v>
      </c>
      <c r="P18" s="13" t="s">
        <v>23</v>
      </c>
      <c r="Q18" s="17" t="n">
        <v>2.2</v>
      </c>
      <c r="R18" s="12" t="n">
        <v>1.5</v>
      </c>
      <c r="S18" s="12" t="n">
        <v>3</v>
      </c>
      <c r="T18" s="12" t="n">
        <v>2.5</v>
      </c>
      <c r="U18" s="18" t="s">
        <v>23</v>
      </c>
      <c r="V18" s="11" t="n">
        <v>3.3</v>
      </c>
      <c r="W18" s="12" t="n">
        <v>2.5</v>
      </c>
      <c r="X18" s="12" t="n">
        <v>4</v>
      </c>
      <c r="Y18" s="12" t="n">
        <v>3.3</v>
      </c>
      <c r="Z18" s="13" t="n">
        <v>3.1</v>
      </c>
      <c r="AA18" s="17" t="n">
        <v>3.9</v>
      </c>
      <c r="AB18" s="12" t="n">
        <v>3</v>
      </c>
      <c r="AC18" s="12" t="n">
        <v>4.7</v>
      </c>
      <c r="AD18" s="12" t="n">
        <v>4</v>
      </c>
      <c r="AE18" s="18" t="n">
        <v>2.1</v>
      </c>
      <c r="AF18" s="11" t="n">
        <v>3.6</v>
      </c>
      <c r="AG18" s="12" t="n">
        <v>2.7</v>
      </c>
      <c r="AH18" s="12" t="n">
        <v>4.4</v>
      </c>
      <c r="AI18" s="18" t="n">
        <v>3.6</v>
      </c>
      <c r="AJ18" s="13" t="n">
        <v>4.2</v>
      </c>
    </row>
    <row r="19" s="19" customFormat="true" ht="13.5" hidden="false" customHeight="false" outlineLevel="0" collapsed="false">
      <c r="A19" s="57" t="s">
        <v>32</v>
      </c>
      <c r="B19" s="58" t="n">
        <v>3.4</v>
      </c>
      <c r="C19" s="59" t="n">
        <v>2.7</v>
      </c>
      <c r="D19" s="59" t="n">
        <v>4.2</v>
      </c>
      <c r="E19" s="59" t="n">
        <v>3.4</v>
      </c>
      <c r="F19" s="60" t="n">
        <v>3.3</v>
      </c>
      <c r="G19" s="61" t="n">
        <v>3.3</v>
      </c>
      <c r="H19" s="62" t="n">
        <v>2.8</v>
      </c>
      <c r="I19" s="62" t="n">
        <v>3.8</v>
      </c>
      <c r="J19" s="62" t="n">
        <v>3.4</v>
      </c>
      <c r="K19" s="63" t="n">
        <v>1.1</v>
      </c>
      <c r="L19" s="58" t="n">
        <v>3</v>
      </c>
      <c r="M19" s="59" t="n">
        <v>2.2</v>
      </c>
      <c r="N19" s="59" t="n">
        <v>3.9</v>
      </c>
      <c r="O19" s="59" t="n">
        <v>3</v>
      </c>
      <c r="P19" s="60" t="n">
        <v>3.4</v>
      </c>
      <c r="Q19" s="64" t="n">
        <v>2.5</v>
      </c>
      <c r="R19" s="59" t="n">
        <v>2.1</v>
      </c>
      <c r="S19" s="59" t="n">
        <v>2.8</v>
      </c>
      <c r="T19" s="59" t="n">
        <v>2.7</v>
      </c>
      <c r="U19" s="65" t="s">
        <v>23</v>
      </c>
      <c r="V19" s="58" t="n">
        <v>2.9</v>
      </c>
      <c r="W19" s="59" t="n">
        <v>2.3</v>
      </c>
      <c r="X19" s="59" t="n">
        <v>3.4</v>
      </c>
      <c r="Y19" s="59" t="n">
        <v>2.9</v>
      </c>
      <c r="Z19" s="60" t="n">
        <v>2.6</v>
      </c>
      <c r="AA19" s="64" t="n">
        <v>4.3</v>
      </c>
      <c r="AB19" s="59" t="n">
        <v>3.6</v>
      </c>
      <c r="AC19" s="59" t="n">
        <v>4.9</v>
      </c>
      <c r="AD19" s="59" t="n">
        <v>4.3</v>
      </c>
      <c r="AE19" s="65" t="n">
        <v>4.1</v>
      </c>
      <c r="AF19" s="11" t="n">
        <v>2.2</v>
      </c>
      <c r="AG19" s="12" t="n">
        <v>1.8</v>
      </c>
      <c r="AH19" s="12" t="n">
        <v>2.6</v>
      </c>
      <c r="AI19" s="18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19" t="s">
        <v>48</v>
      </c>
      <c r="B1" s="19"/>
      <c r="C1" s="19"/>
      <c r="D1" s="19"/>
      <c r="E1" s="19"/>
      <c r="F1" s="19"/>
      <c r="AF1" s="1" t="s">
        <v>44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70" t="s">
        <v>49</v>
      </c>
      <c r="H2" s="70"/>
      <c r="I2" s="70"/>
      <c r="J2" s="70"/>
      <c r="K2" s="70"/>
      <c r="L2" s="3" t="s">
        <v>3</v>
      </c>
      <c r="M2" s="3"/>
      <c r="N2" s="3"/>
      <c r="O2" s="3"/>
      <c r="P2" s="3"/>
      <c r="Q2" s="70" t="s">
        <v>4</v>
      </c>
      <c r="R2" s="70"/>
      <c r="S2" s="70"/>
      <c r="T2" s="70"/>
      <c r="U2" s="70"/>
      <c r="V2" s="3" t="s">
        <v>5</v>
      </c>
      <c r="W2" s="3"/>
      <c r="X2" s="3"/>
      <c r="Y2" s="3"/>
      <c r="Z2" s="3"/>
      <c r="AA2" s="70" t="s">
        <v>6</v>
      </c>
      <c r="AB2" s="70"/>
      <c r="AC2" s="70"/>
      <c r="AD2" s="70"/>
      <c r="AE2" s="70"/>
      <c r="AF2" s="3" t="s">
        <v>7</v>
      </c>
      <c r="AG2" s="3"/>
      <c r="AH2" s="3"/>
      <c r="AI2" s="3"/>
      <c r="AJ2" s="3"/>
    </row>
    <row r="3" customFormat="false" ht="13.5" hidden="false" customHeight="false" outlineLevel="0" collapsed="false">
      <c r="A3" s="4" t="s">
        <v>8</v>
      </c>
      <c r="B3" s="5" t="s">
        <v>14</v>
      </c>
      <c r="C3" s="6" t="s">
        <v>10</v>
      </c>
      <c r="D3" s="6" t="s">
        <v>11</v>
      </c>
      <c r="E3" s="6" t="s">
        <v>12</v>
      </c>
      <c r="F3" s="7" t="s">
        <v>13</v>
      </c>
      <c r="G3" s="8" t="s">
        <v>14</v>
      </c>
      <c r="H3" s="6" t="s">
        <v>10</v>
      </c>
      <c r="I3" s="6" t="s">
        <v>11</v>
      </c>
      <c r="J3" s="6" t="s">
        <v>12</v>
      </c>
      <c r="K3" s="9" t="s">
        <v>13</v>
      </c>
      <c r="L3" s="5" t="s">
        <v>14</v>
      </c>
      <c r="M3" s="6" t="s">
        <v>10</v>
      </c>
      <c r="N3" s="6" t="s">
        <v>11</v>
      </c>
      <c r="O3" s="6" t="s">
        <v>12</v>
      </c>
      <c r="P3" s="7" t="s">
        <v>13</v>
      </c>
      <c r="Q3" s="8" t="s">
        <v>14</v>
      </c>
      <c r="R3" s="6" t="s">
        <v>10</v>
      </c>
      <c r="S3" s="6" t="s">
        <v>11</v>
      </c>
      <c r="T3" s="6" t="s">
        <v>12</v>
      </c>
      <c r="U3" s="9" t="s">
        <v>13</v>
      </c>
      <c r="V3" s="5" t="s">
        <v>14</v>
      </c>
      <c r="W3" s="6" t="s">
        <v>10</v>
      </c>
      <c r="X3" s="6" t="s">
        <v>11</v>
      </c>
      <c r="Y3" s="6" t="s">
        <v>12</v>
      </c>
      <c r="Z3" s="7" t="s">
        <v>13</v>
      </c>
      <c r="AA3" s="8" t="s">
        <v>14</v>
      </c>
      <c r="AB3" s="6" t="s">
        <v>10</v>
      </c>
      <c r="AC3" s="6" t="s">
        <v>11</v>
      </c>
      <c r="AD3" s="6" t="s">
        <v>12</v>
      </c>
      <c r="AE3" s="9" t="s">
        <v>13</v>
      </c>
      <c r="AF3" s="5" t="s">
        <v>9</v>
      </c>
      <c r="AG3" s="6" t="s">
        <v>10</v>
      </c>
      <c r="AH3" s="6" t="s">
        <v>11</v>
      </c>
      <c r="AI3" s="6" t="s">
        <v>12</v>
      </c>
      <c r="AJ3" s="7" t="s">
        <v>13</v>
      </c>
    </row>
    <row r="4" s="19" customFormat="true" ht="13.5" hidden="false" customHeight="false" outlineLevel="0" collapsed="false">
      <c r="A4" s="10" t="s">
        <v>15</v>
      </c>
      <c r="B4" s="11" t="n">
        <v>8.2</v>
      </c>
      <c r="C4" s="12" t="n">
        <v>8.2</v>
      </c>
      <c r="D4" s="12" t="n">
        <v>8.2</v>
      </c>
      <c r="E4" s="12" t="n">
        <v>8.4</v>
      </c>
      <c r="F4" s="13" t="n">
        <v>7.4</v>
      </c>
      <c r="G4" s="14" t="n">
        <v>8.5</v>
      </c>
      <c r="H4" s="15" t="n">
        <v>8.7</v>
      </c>
      <c r="I4" s="15" t="n">
        <v>8.3</v>
      </c>
      <c r="J4" s="15" t="n">
        <v>8.7</v>
      </c>
      <c r="K4" s="16" t="n">
        <v>7.4</v>
      </c>
      <c r="L4" s="11" t="n">
        <v>8.3</v>
      </c>
      <c r="M4" s="12" t="n">
        <v>8.3</v>
      </c>
      <c r="N4" s="12" t="n">
        <v>8.2</v>
      </c>
      <c r="O4" s="12" t="n">
        <v>8.3</v>
      </c>
      <c r="P4" s="13" t="n">
        <v>8.1</v>
      </c>
      <c r="Q4" s="17" t="n">
        <v>8.6</v>
      </c>
      <c r="R4" s="12" t="n">
        <v>9.7</v>
      </c>
      <c r="S4" s="12" t="n">
        <v>7.9</v>
      </c>
      <c r="T4" s="12" t="n">
        <v>8.6</v>
      </c>
      <c r="U4" s="18" t="n">
        <v>8.3</v>
      </c>
      <c r="V4" s="11" t="n">
        <v>19.8</v>
      </c>
      <c r="W4" s="12" t="n">
        <v>21.9</v>
      </c>
      <c r="X4" s="12" t="n">
        <v>18.6</v>
      </c>
      <c r="Y4" s="12" t="n">
        <v>19.6</v>
      </c>
      <c r="Z4" s="13" t="n">
        <v>21.1</v>
      </c>
      <c r="AA4" s="17" t="n">
        <v>30.4</v>
      </c>
      <c r="AB4" s="12" t="n">
        <v>35.8</v>
      </c>
      <c r="AC4" s="12" t="n">
        <v>27.4</v>
      </c>
      <c r="AD4" s="12" t="n">
        <v>33.4</v>
      </c>
      <c r="AE4" s="18" t="n">
        <v>11.2</v>
      </c>
      <c r="AF4" s="11" t="n">
        <v>2.9</v>
      </c>
      <c r="AG4" s="12" t="n">
        <v>2.3</v>
      </c>
      <c r="AH4" s="12" t="n">
        <v>3.4</v>
      </c>
      <c r="AI4" s="18" t="n">
        <v>2.9</v>
      </c>
      <c r="AJ4" s="13" t="n">
        <v>2.9</v>
      </c>
    </row>
    <row r="5" s="19" customFormat="true" ht="12.75" hidden="false" customHeight="false" outlineLevel="0" collapsed="false">
      <c r="A5" s="20" t="s">
        <v>16</v>
      </c>
      <c r="B5" s="21" t="n">
        <v>7.5</v>
      </c>
      <c r="C5" s="22" t="n">
        <v>7.8</v>
      </c>
      <c r="D5" s="22" t="n">
        <v>7.4</v>
      </c>
      <c r="E5" s="22" t="n">
        <v>7.8</v>
      </c>
      <c r="F5" s="23" t="n">
        <v>6.4</v>
      </c>
      <c r="G5" s="24" t="n">
        <v>8.9</v>
      </c>
      <c r="H5" s="25" t="n">
        <v>9.6</v>
      </c>
      <c r="I5" s="25" t="n">
        <v>8.6</v>
      </c>
      <c r="J5" s="25" t="n">
        <v>8.9</v>
      </c>
      <c r="K5" s="26" t="n">
        <v>9</v>
      </c>
      <c r="L5" s="21" t="n">
        <v>8.1</v>
      </c>
      <c r="M5" s="22" t="n">
        <v>8.3</v>
      </c>
      <c r="N5" s="22" t="n">
        <v>7.9</v>
      </c>
      <c r="O5" s="22" t="n">
        <v>7.8</v>
      </c>
      <c r="P5" s="23" t="n">
        <v>9.2</v>
      </c>
      <c r="Q5" s="27" t="n">
        <v>7.7</v>
      </c>
      <c r="R5" s="22" t="n">
        <v>8.6</v>
      </c>
      <c r="S5" s="22" t="n">
        <v>7.1</v>
      </c>
      <c r="T5" s="22" t="n">
        <v>8</v>
      </c>
      <c r="U5" s="28" t="n">
        <v>6</v>
      </c>
      <c r="V5" s="21" t="n">
        <v>20.6</v>
      </c>
      <c r="W5" s="22" t="n">
        <v>22.6</v>
      </c>
      <c r="X5" s="22" t="n">
        <v>19.5</v>
      </c>
      <c r="Y5" s="22" t="n">
        <v>20.6</v>
      </c>
      <c r="Z5" s="23" t="n">
        <v>20.9</v>
      </c>
      <c r="AA5" s="27" t="n">
        <v>48.5</v>
      </c>
      <c r="AB5" s="22" t="n">
        <v>49.2</v>
      </c>
      <c r="AC5" s="22" t="n">
        <v>48.1</v>
      </c>
      <c r="AD5" s="22" t="n">
        <v>49.5</v>
      </c>
      <c r="AE5" s="28" t="n">
        <v>41.3</v>
      </c>
      <c r="AF5" s="21" t="n">
        <v>2.6</v>
      </c>
      <c r="AG5" s="22" t="n">
        <v>2.4</v>
      </c>
      <c r="AH5" s="22" t="n">
        <v>2.8</v>
      </c>
      <c r="AI5" s="22" t="n">
        <v>2.1</v>
      </c>
      <c r="AJ5" s="23" t="n">
        <v>7.9</v>
      </c>
    </row>
    <row r="6" customFormat="false" ht="12.75" hidden="false" customHeight="false" outlineLevel="0" collapsed="false">
      <c r="A6" s="29" t="s">
        <v>17</v>
      </c>
      <c r="B6" s="30" t="n">
        <v>6.9</v>
      </c>
      <c r="C6" s="31" t="n">
        <v>6.8</v>
      </c>
      <c r="D6" s="31" t="n">
        <v>6.9</v>
      </c>
      <c r="E6" s="31" t="n">
        <v>7.3</v>
      </c>
      <c r="F6" s="32" t="n">
        <v>4.7</v>
      </c>
      <c r="G6" s="33" t="n">
        <v>7.8</v>
      </c>
      <c r="H6" s="34" t="n">
        <v>7.3</v>
      </c>
      <c r="I6" s="34" t="n">
        <v>8.1</v>
      </c>
      <c r="J6" s="34" t="n">
        <v>8.1</v>
      </c>
      <c r="K6" s="35" t="n">
        <v>6.4</v>
      </c>
      <c r="L6" s="30" t="n">
        <v>4.6</v>
      </c>
      <c r="M6" s="31" t="n">
        <v>4.9</v>
      </c>
      <c r="N6" s="31" t="n">
        <v>4.5</v>
      </c>
      <c r="O6" s="31" t="n">
        <v>4.3</v>
      </c>
      <c r="P6" s="32" t="n">
        <v>6.5</v>
      </c>
      <c r="Q6" s="36" t="n">
        <v>4.9</v>
      </c>
      <c r="R6" s="31" t="n">
        <v>4.9</v>
      </c>
      <c r="S6" s="31" t="n">
        <v>5</v>
      </c>
      <c r="T6" s="31" t="n">
        <v>5.2</v>
      </c>
      <c r="U6" s="37" t="n">
        <v>3.3</v>
      </c>
      <c r="V6" s="30" t="n">
        <v>5.8</v>
      </c>
      <c r="W6" s="31" t="n">
        <v>7.1</v>
      </c>
      <c r="X6" s="31" t="n">
        <v>5.1</v>
      </c>
      <c r="Y6" s="31" t="n">
        <v>6.1</v>
      </c>
      <c r="Z6" s="32" t="n">
        <v>3.2</v>
      </c>
      <c r="AA6" s="36" t="n">
        <v>16.8</v>
      </c>
      <c r="AB6" s="31" t="n">
        <v>12</v>
      </c>
      <c r="AC6" s="31" t="n">
        <v>18.3</v>
      </c>
      <c r="AD6" s="31" t="n">
        <v>16.8</v>
      </c>
      <c r="AE6" s="37" t="s">
        <v>18</v>
      </c>
      <c r="AF6" s="30" t="n">
        <v>2.8</v>
      </c>
      <c r="AG6" s="31" t="n">
        <v>2.7</v>
      </c>
      <c r="AH6" s="31" t="n">
        <v>2.8</v>
      </c>
      <c r="AI6" s="31" t="n">
        <v>0.4</v>
      </c>
      <c r="AJ6" s="32" t="n">
        <v>26.4</v>
      </c>
    </row>
    <row r="7" customFormat="false" ht="12.75" hidden="false" customHeight="false" outlineLevel="0" collapsed="false">
      <c r="A7" s="29" t="s">
        <v>19</v>
      </c>
      <c r="B7" s="30" t="n">
        <v>13.6</v>
      </c>
      <c r="C7" s="31" t="n">
        <v>16.6</v>
      </c>
      <c r="D7" s="31" t="n">
        <v>11.7</v>
      </c>
      <c r="E7" s="31" t="n">
        <v>14.4</v>
      </c>
      <c r="F7" s="32" t="n">
        <v>10.6</v>
      </c>
      <c r="G7" s="33" t="n">
        <v>15</v>
      </c>
      <c r="H7" s="34" t="n">
        <v>15.8</v>
      </c>
      <c r="I7" s="34" t="n">
        <v>14.6</v>
      </c>
      <c r="J7" s="34" t="n">
        <v>16.9</v>
      </c>
      <c r="K7" s="35" t="n">
        <v>6.2</v>
      </c>
      <c r="L7" s="30" t="n">
        <v>6.8</v>
      </c>
      <c r="M7" s="31" t="n">
        <v>6.6</v>
      </c>
      <c r="N7" s="31" t="n">
        <v>6.9</v>
      </c>
      <c r="O7" s="31" t="n">
        <v>5.9</v>
      </c>
      <c r="P7" s="32" t="n">
        <v>10.5</v>
      </c>
      <c r="Q7" s="36" t="n">
        <v>6.5</v>
      </c>
      <c r="R7" s="31" t="n">
        <v>8.6</v>
      </c>
      <c r="S7" s="31" t="n">
        <v>5.2</v>
      </c>
      <c r="T7" s="31" t="n">
        <v>5.9</v>
      </c>
      <c r="U7" s="37" t="n">
        <v>9.5</v>
      </c>
      <c r="V7" s="30" t="n">
        <v>13.2</v>
      </c>
      <c r="W7" s="31" t="n">
        <v>13.7</v>
      </c>
      <c r="X7" s="31" t="n">
        <v>13</v>
      </c>
      <c r="Y7" s="31" t="n">
        <v>10.2</v>
      </c>
      <c r="Z7" s="32" t="n">
        <v>33</v>
      </c>
      <c r="AA7" s="36" t="n">
        <v>6.8</v>
      </c>
      <c r="AB7" s="31" t="s">
        <v>18</v>
      </c>
      <c r="AC7" s="31" t="n">
        <v>9.2</v>
      </c>
      <c r="AD7" s="31" t="n">
        <v>14.3</v>
      </c>
      <c r="AE7" s="80" t="s">
        <v>23</v>
      </c>
      <c r="AF7" s="30" t="n">
        <v>3.1</v>
      </c>
      <c r="AG7" s="31" t="n">
        <v>4</v>
      </c>
      <c r="AH7" s="31" t="n">
        <v>2.3</v>
      </c>
      <c r="AI7" s="31" t="n">
        <v>3.7</v>
      </c>
      <c r="AJ7" s="79" t="s">
        <v>23</v>
      </c>
    </row>
    <row r="8" customFormat="false" ht="12.75" hidden="false" customHeight="false" outlineLevel="0" collapsed="false">
      <c r="A8" s="29" t="s">
        <v>20</v>
      </c>
      <c r="B8" s="30" t="n">
        <v>7</v>
      </c>
      <c r="C8" s="31" t="n">
        <v>7.1</v>
      </c>
      <c r="D8" s="31" t="n">
        <v>6.9</v>
      </c>
      <c r="E8" s="31" t="n">
        <v>6.7</v>
      </c>
      <c r="F8" s="32" t="n">
        <v>7.8</v>
      </c>
      <c r="G8" s="33" t="n">
        <v>8.6</v>
      </c>
      <c r="H8" s="34" t="n">
        <v>9.2</v>
      </c>
      <c r="I8" s="34" t="n">
        <v>8.3</v>
      </c>
      <c r="J8" s="34" t="n">
        <v>8</v>
      </c>
      <c r="K8" s="35" t="n">
        <v>10.3</v>
      </c>
      <c r="L8" s="30" t="n">
        <v>10.2</v>
      </c>
      <c r="M8" s="31" t="n">
        <v>11.3</v>
      </c>
      <c r="N8" s="31" t="n">
        <v>9.6</v>
      </c>
      <c r="O8" s="31" t="n">
        <v>9.7</v>
      </c>
      <c r="P8" s="32" t="n">
        <v>11.6</v>
      </c>
      <c r="Q8" s="36" t="n">
        <v>9.6</v>
      </c>
      <c r="R8" s="31" t="n">
        <v>10.6</v>
      </c>
      <c r="S8" s="31" t="n">
        <v>9.1</v>
      </c>
      <c r="T8" s="31" t="n">
        <v>10.9</v>
      </c>
      <c r="U8" s="37" t="n">
        <v>5.4</v>
      </c>
      <c r="V8" s="30" t="n">
        <v>28.4</v>
      </c>
      <c r="W8" s="31" t="n">
        <v>35.1</v>
      </c>
      <c r="X8" s="31" t="n">
        <v>24.6</v>
      </c>
      <c r="Y8" s="31" t="n">
        <v>30.6</v>
      </c>
      <c r="Z8" s="32" t="n">
        <v>16.5</v>
      </c>
      <c r="AA8" s="36" t="n">
        <v>61.6</v>
      </c>
      <c r="AB8" s="31" t="n">
        <v>55.1</v>
      </c>
      <c r="AC8" s="31" t="n">
        <v>65.1</v>
      </c>
      <c r="AD8" s="31" t="n">
        <v>61.6</v>
      </c>
      <c r="AE8" s="37" t="s">
        <v>18</v>
      </c>
      <c r="AF8" s="30" t="n">
        <v>1.7</v>
      </c>
      <c r="AG8" s="31" t="n">
        <v>1.9</v>
      </c>
      <c r="AH8" s="31" t="n">
        <v>1.5</v>
      </c>
      <c r="AI8" s="31" t="n">
        <v>1.7</v>
      </c>
      <c r="AJ8" s="32" t="n">
        <v>1.4</v>
      </c>
    </row>
    <row r="9" customFormat="false" ht="12.75" hidden="false" customHeight="false" outlineLevel="0" collapsed="false">
      <c r="A9" s="29" t="s">
        <v>21</v>
      </c>
      <c r="B9" s="30" t="n">
        <v>3.6</v>
      </c>
      <c r="C9" s="31" t="n">
        <v>3.6</v>
      </c>
      <c r="D9" s="31" t="n">
        <v>3.7</v>
      </c>
      <c r="E9" s="31" t="n">
        <v>4.8</v>
      </c>
      <c r="F9" s="32" t="s">
        <v>23</v>
      </c>
      <c r="G9" s="33" t="n">
        <v>2.3</v>
      </c>
      <c r="H9" s="34" t="n">
        <v>4.3</v>
      </c>
      <c r="I9" s="34" t="n">
        <v>1.1</v>
      </c>
      <c r="J9" s="34" t="n">
        <v>2.1</v>
      </c>
      <c r="K9" s="35" t="n">
        <v>3.5</v>
      </c>
      <c r="L9" s="30" t="n">
        <v>7.9</v>
      </c>
      <c r="M9" s="31" t="n">
        <v>6.7</v>
      </c>
      <c r="N9" s="31" t="n">
        <v>8.7</v>
      </c>
      <c r="O9" s="31" t="n">
        <v>8.9</v>
      </c>
      <c r="P9" s="32" t="n">
        <v>2</v>
      </c>
      <c r="Q9" s="36" t="n">
        <v>14.1</v>
      </c>
      <c r="R9" s="31" t="n">
        <v>15.5</v>
      </c>
      <c r="S9" s="31" t="n">
        <v>13.2</v>
      </c>
      <c r="T9" s="31" t="n">
        <v>15.2</v>
      </c>
      <c r="U9" s="37" t="n">
        <v>7.1</v>
      </c>
      <c r="V9" s="30" t="n">
        <v>31.5</v>
      </c>
      <c r="W9" s="31" t="n">
        <v>27.5</v>
      </c>
      <c r="X9" s="31" t="n">
        <v>34.2</v>
      </c>
      <c r="Y9" s="31" t="n">
        <v>36</v>
      </c>
      <c r="Z9" s="32" t="n">
        <v>1.3</v>
      </c>
      <c r="AA9" s="36" t="n">
        <v>62.1</v>
      </c>
      <c r="AB9" s="31" t="n">
        <v>63.9</v>
      </c>
      <c r="AC9" s="31" t="n">
        <v>60</v>
      </c>
      <c r="AD9" s="31" t="n">
        <v>62.1</v>
      </c>
      <c r="AE9" s="37" t="s">
        <v>18</v>
      </c>
      <c r="AF9" s="30" t="n">
        <v>2.7</v>
      </c>
      <c r="AG9" s="31" t="n">
        <v>1.6</v>
      </c>
      <c r="AH9" s="31" t="n">
        <v>3.6</v>
      </c>
      <c r="AI9" s="31" t="n">
        <v>2.6</v>
      </c>
      <c r="AJ9" s="32" t="n">
        <v>3.2</v>
      </c>
    </row>
    <row r="10" customFormat="false" ht="12.75" hidden="false" customHeight="false" outlineLevel="0" collapsed="false">
      <c r="A10" s="29" t="s">
        <v>22</v>
      </c>
      <c r="B10" s="30" t="n">
        <v>12.1</v>
      </c>
      <c r="C10" s="31" t="n">
        <v>10.7</v>
      </c>
      <c r="D10" s="31" t="n">
        <v>13.1</v>
      </c>
      <c r="E10" s="31" t="n">
        <v>13.7</v>
      </c>
      <c r="F10" s="32" t="n">
        <v>5.8</v>
      </c>
      <c r="G10" s="33" t="n">
        <v>9.4</v>
      </c>
      <c r="H10" s="34" t="n">
        <v>11</v>
      </c>
      <c r="I10" s="34" t="n">
        <v>8.4</v>
      </c>
      <c r="J10" s="34" t="n">
        <v>11</v>
      </c>
      <c r="K10" s="35" t="n">
        <v>2.2</v>
      </c>
      <c r="L10" s="30" t="n">
        <v>12.7</v>
      </c>
      <c r="M10" s="31" t="n">
        <v>14.1</v>
      </c>
      <c r="N10" s="31" t="n">
        <v>11.8</v>
      </c>
      <c r="O10" s="31" t="n">
        <v>12.4</v>
      </c>
      <c r="P10" s="32" t="n">
        <v>13.9</v>
      </c>
      <c r="Q10" s="36" t="n">
        <v>10.9</v>
      </c>
      <c r="R10" s="31" t="n">
        <v>12.1</v>
      </c>
      <c r="S10" s="31" t="n">
        <v>10.1</v>
      </c>
      <c r="T10" s="31" t="n">
        <v>10.9</v>
      </c>
      <c r="U10" s="37" t="n">
        <v>10.5</v>
      </c>
      <c r="V10" s="30" t="n">
        <v>11.6</v>
      </c>
      <c r="W10" s="31" t="n">
        <v>9.4</v>
      </c>
      <c r="X10" s="31" t="n">
        <v>12.9</v>
      </c>
      <c r="Y10" s="31" t="n">
        <v>12.7</v>
      </c>
      <c r="Z10" s="32" t="s">
        <v>23</v>
      </c>
      <c r="AA10" s="36" t="n">
        <v>3.6</v>
      </c>
      <c r="AB10" s="31" t="s">
        <v>18</v>
      </c>
      <c r="AC10" s="31" t="n">
        <v>5.9</v>
      </c>
      <c r="AD10" s="31" t="n">
        <v>3.6</v>
      </c>
      <c r="AE10" s="37" t="s">
        <v>18</v>
      </c>
      <c r="AF10" s="30" t="n">
        <v>3.3</v>
      </c>
      <c r="AG10" s="31" t="n">
        <v>3.5</v>
      </c>
      <c r="AH10" s="31" t="n">
        <v>3.1</v>
      </c>
      <c r="AI10" s="31" t="n">
        <v>3.2</v>
      </c>
      <c r="AJ10" s="32" t="n">
        <v>4.5</v>
      </c>
    </row>
    <row r="11" customFormat="false" ht="12.75" hidden="false" customHeight="false" outlineLevel="0" collapsed="false">
      <c r="A11" s="29" t="s">
        <v>24</v>
      </c>
      <c r="B11" s="30" t="n">
        <v>5.8</v>
      </c>
      <c r="C11" s="31" t="n">
        <v>6.1</v>
      </c>
      <c r="D11" s="31" t="n">
        <v>5.6</v>
      </c>
      <c r="E11" s="31" t="n">
        <v>5.9</v>
      </c>
      <c r="F11" s="32" t="n">
        <v>5.2</v>
      </c>
      <c r="G11" s="33" t="n">
        <v>9.4</v>
      </c>
      <c r="H11" s="34" t="n">
        <v>9.9</v>
      </c>
      <c r="I11" s="34" t="n">
        <v>9.1</v>
      </c>
      <c r="J11" s="34" t="n">
        <v>8.5</v>
      </c>
      <c r="K11" s="35" t="n">
        <v>14.1</v>
      </c>
      <c r="L11" s="30" t="n">
        <v>8.3</v>
      </c>
      <c r="M11" s="31" t="n">
        <v>8.3</v>
      </c>
      <c r="N11" s="31" t="n">
        <v>8.3</v>
      </c>
      <c r="O11" s="31" t="n">
        <v>8.1</v>
      </c>
      <c r="P11" s="32" t="n">
        <v>9.4</v>
      </c>
      <c r="Q11" s="36" t="n">
        <v>6.9</v>
      </c>
      <c r="R11" s="31" t="n">
        <v>8</v>
      </c>
      <c r="S11" s="31" t="n">
        <v>6.2</v>
      </c>
      <c r="T11" s="31" t="n">
        <v>7.1</v>
      </c>
      <c r="U11" s="37" t="n">
        <v>5.8</v>
      </c>
      <c r="V11" s="30" t="n">
        <v>23.4</v>
      </c>
      <c r="W11" s="31" t="n">
        <v>23.7</v>
      </c>
      <c r="X11" s="31" t="n">
        <v>23.2</v>
      </c>
      <c r="Y11" s="31" t="n">
        <v>21</v>
      </c>
      <c r="Z11" s="32" t="n">
        <v>34.1</v>
      </c>
      <c r="AA11" s="36" t="n">
        <v>56.8</v>
      </c>
      <c r="AB11" s="31" t="n">
        <v>58.9</v>
      </c>
      <c r="AC11" s="31" t="n">
        <v>55.4</v>
      </c>
      <c r="AD11" s="31" t="n">
        <v>56.7</v>
      </c>
      <c r="AE11" s="37" t="n">
        <v>57.3</v>
      </c>
      <c r="AF11" s="30" t="n">
        <v>2.3</v>
      </c>
      <c r="AG11" s="31" t="n">
        <v>1.9</v>
      </c>
      <c r="AH11" s="31" t="n">
        <v>2.7</v>
      </c>
      <c r="AI11" s="31" t="n">
        <v>2.1</v>
      </c>
      <c r="AJ11" s="32" t="n">
        <v>4.2</v>
      </c>
    </row>
    <row r="12" customFormat="false" ht="13.5" hidden="false" customHeight="false" outlineLevel="0" collapsed="false">
      <c r="A12" s="39" t="s">
        <v>25</v>
      </c>
      <c r="B12" s="40" t="n">
        <v>4.9</v>
      </c>
      <c r="C12" s="41" t="n">
        <v>3.5</v>
      </c>
      <c r="D12" s="41" t="n">
        <v>5.6</v>
      </c>
      <c r="E12" s="41" t="n">
        <v>4</v>
      </c>
      <c r="F12" s="42" t="n">
        <v>8.4</v>
      </c>
      <c r="G12" s="43" t="n">
        <v>7.2</v>
      </c>
      <c r="H12" s="44" t="n">
        <v>8.4</v>
      </c>
      <c r="I12" s="44" t="n">
        <v>6.6</v>
      </c>
      <c r="J12" s="44" t="n">
        <v>6.8</v>
      </c>
      <c r="K12" s="45" t="n">
        <v>8.6</v>
      </c>
      <c r="L12" s="40" t="n">
        <v>8.3</v>
      </c>
      <c r="M12" s="41" t="n">
        <v>7.7</v>
      </c>
      <c r="N12" s="41" t="n">
        <v>8.6</v>
      </c>
      <c r="O12" s="41" t="n">
        <v>8.8</v>
      </c>
      <c r="P12" s="42" t="n">
        <v>6.6</v>
      </c>
      <c r="Q12" s="46" t="n">
        <v>7</v>
      </c>
      <c r="R12" s="41" t="n">
        <v>7.6</v>
      </c>
      <c r="S12" s="41" t="n">
        <v>6.7</v>
      </c>
      <c r="T12" s="41" t="n">
        <v>7.3</v>
      </c>
      <c r="U12" s="47" t="n">
        <v>5.8</v>
      </c>
      <c r="V12" s="40" t="n">
        <v>34.3</v>
      </c>
      <c r="W12" s="41" t="n">
        <v>44.2</v>
      </c>
      <c r="X12" s="41" t="n">
        <v>29.4</v>
      </c>
      <c r="Y12" s="41" t="n">
        <v>36.7</v>
      </c>
      <c r="Z12" s="42" t="n">
        <v>8.9</v>
      </c>
      <c r="AA12" s="46" t="n">
        <v>46.9</v>
      </c>
      <c r="AB12" s="41" t="n">
        <v>38.5</v>
      </c>
      <c r="AC12" s="41" t="n">
        <v>52.6</v>
      </c>
      <c r="AD12" s="41" t="n">
        <v>50.4</v>
      </c>
      <c r="AE12" s="81" t="s">
        <v>23</v>
      </c>
      <c r="AF12" s="40" t="n">
        <v>3.4</v>
      </c>
      <c r="AG12" s="41" t="n">
        <v>2.3</v>
      </c>
      <c r="AH12" s="41" t="n">
        <v>4.5</v>
      </c>
      <c r="AI12" s="41" t="n">
        <v>3.2</v>
      </c>
      <c r="AJ12" s="42" t="n">
        <v>6.1</v>
      </c>
    </row>
    <row r="13" s="19" customFormat="true" ht="13.5" hidden="false" customHeight="false" outlineLevel="0" collapsed="false">
      <c r="A13" s="10" t="s">
        <v>26</v>
      </c>
      <c r="B13" s="11" t="n">
        <v>7.9</v>
      </c>
      <c r="C13" s="12" t="n">
        <v>7.7</v>
      </c>
      <c r="D13" s="12" t="n">
        <v>8</v>
      </c>
      <c r="E13" s="12" t="n">
        <v>8.4</v>
      </c>
      <c r="F13" s="13" t="n">
        <v>6.7</v>
      </c>
      <c r="G13" s="14" t="n">
        <v>8.3</v>
      </c>
      <c r="H13" s="15" t="n">
        <v>8.7</v>
      </c>
      <c r="I13" s="15" t="n">
        <v>8</v>
      </c>
      <c r="J13" s="15" t="n">
        <v>9</v>
      </c>
      <c r="K13" s="16" t="n">
        <v>6.7</v>
      </c>
      <c r="L13" s="11" t="n">
        <v>7.9</v>
      </c>
      <c r="M13" s="12" t="n">
        <v>8.1</v>
      </c>
      <c r="N13" s="12" t="n">
        <v>7.8</v>
      </c>
      <c r="O13" s="12" t="n">
        <v>8.6</v>
      </c>
      <c r="P13" s="13" t="n">
        <v>6.4</v>
      </c>
      <c r="Q13" s="17" t="n">
        <v>8.5</v>
      </c>
      <c r="R13" s="12" t="n">
        <v>10.2</v>
      </c>
      <c r="S13" s="12" t="n">
        <v>7.4</v>
      </c>
      <c r="T13" s="12" t="n">
        <v>9</v>
      </c>
      <c r="U13" s="18" t="n">
        <v>7</v>
      </c>
      <c r="V13" s="11" t="n">
        <v>18.1</v>
      </c>
      <c r="W13" s="12" t="n">
        <v>19.9</v>
      </c>
      <c r="X13" s="12" t="n">
        <v>17.1</v>
      </c>
      <c r="Y13" s="12" t="n">
        <v>18.8</v>
      </c>
      <c r="Z13" s="13" t="n">
        <v>14.3</v>
      </c>
      <c r="AA13" s="17" t="n">
        <v>8.8</v>
      </c>
      <c r="AB13" s="12" t="n">
        <v>10.8</v>
      </c>
      <c r="AC13" s="12" t="n">
        <v>7.8</v>
      </c>
      <c r="AD13" s="12" t="n">
        <v>12.6</v>
      </c>
      <c r="AE13" s="18" t="s">
        <v>23</v>
      </c>
      <c r="AF13" s="11" t="n">
        <v>3.1</v>
      </c>
      <c r="AG13" s="12" t="n">
        <v>2.3</v>
      </c>
      <c r="AH13" s="12" t="n">
        <v>3.9</v>
      </c>
      <c r="AI13" s="12" t="n">
        <v>3.1</v>
      </c>
      <c r="AJ13" s="13" t="n">
        <v>3.2</v>
      </c>
    </row>
    <row r="14" s="19" customFormat="true" ht="13.5" hidden="false" customHeight="false" outlineLevel="0" collapsed="false">
      <c r="A14" s="10" t="s">
        <v>27</v>
      </c>
      <c r="B14" s="11" t="n">
        <v>9.3</v>
      </c>
      <c r="C14" s="12" t="n">
        <v>9.1</v>
      </c>
      <c r="D14" s="12" t="n">
        <v>9.4</v>
      </c>
      <c r="E14" s="12" t="n">
        <v>9.4</v>
      </c>
      <c r="F14" s="13" t="n">
        <v>8.8</v>
      </c>
      <c r="G14" s="14" t="n">
        <v>8.7</v>
      </c>
      <c r="H14" s="15" t="n">
        <v>9.4</v>
      </c>
      <c r="I14" s="15" t="n">
        <v>8.3</v>
      </c>
      <c r="J14" s="15" t="n">
        <v>9</v>
      </c>
      <c r="K14" s="16" t="n">
        <v>7.7</v>
      </c>
      <c r="L14" s="11" t="n">
        <v>10.2</v>
      </c>
      <c r="M14" s="12" t="n">
        <v>9.8</v>
      </c>
      <c r="N14" s="12" t="n">
        <v>10.5</v>
      </c>
      <c r="O14" s="12" t="n">
        <v>10.1</v>
      </c>
      <c r="P14" s="13" t="n">
        <v>11</v>
      </c>
      <c r="Q14" s="17" t="n">
        <v>10.1</v>
      </c>
      <c r="R14" s="12" t="n">
        <v>10.8</v>
      </c>
      <c r="S14" s="12" t="n">
        <v>9.7</v>
      </c>
      <c r="T14" s="12" t="n">
        <v>10.5</v>
      </c>
      <c r="U14" s="18" t="n">
        <v>7.3</v>
      </c>
      <c r="V14" s="11" t="n">
        <v>24.4</v>
      </c>
      <c r="W14" s="12" t="n">
        <v>26.2</v>
      </c>
      <c r="X14" s="12" t="n">
        <v>23.4</v>
      </c>
      <c r="Y14" s="12" t="n">
        <v>24.1</v>
      </c>
      <c r="Z14" s="13" t="n">
        <v>26.8</v>
      </c>
      <c r="AA14" s="17" t="n">
        <v>42.1</v>
      </c>
      <c r="AB14" s="12" t="n">
        <v>47.8</v>
      </c>
      <c r="AC14" s="12" t="n">
        <v>38.8</v>
      </c>
      <c r="AD14" s="12" t="n">
        <v>41.8</v>
      </c>
      <c r="AE14" s="18" t="n">
        <v>45.6</v>
      </c>
      <c r="AF14" s="11" t="n">
        <v>3.2</v>
      </c>
      <c r="AG14" s="12" t="n">
        <v>2.9</v>
      </c>
      <c r="AH14" s="12" t="n">
        <v>3.4</v>
      </c>
      <c r="AI14" s="12" t="n">
        <v>3.5</v>
      </c>
      <c r="AJ14" s="13" t="s">
        <v>23</v>
      </c>
    </row>
    <row r="15" s="19" customFormat="true" ht="13.5" hidden="false" customHeight="false" outlineLevel="0" collapsed="false">
      <c r="A15" s="82" t="s">
        <v>28</v>
      </c>
      <c r="B15" s="83" t="n">
        <v>7</v>
      </c>
      <c r="C15" s="84" t="n">
        <v>7</v>
      </c>
      <c r="D15" s="84" t="n">
        <v>7</v>
      </c>
      <c r="E15" s="84" t="n">
        <v>6.9</v>
      </c>
      <c r="F15" s="85" t="n">
        <v>7.7</v>
      </c>
      <c r="G15" s="86" t="n">
        <v>7.4</v>
      </c>
      <c r="H15" s="87" t="n">
        <v>7.1</v>
      </c>
      <c r="I15" s="87" t="n">
        <v>7.5</v>
      </c>
      <c r="J15" s="87" t="n">
        <v>7</v>
      </c>
      <c r="K15" s="88" t="n">
        <v>9</v>
      </c>
      <c r="L15" s="83" t="n">
        <v>7.6</v>
      </c>
      <c r="M15" s="84" t="n">
        <v>7.5</v>
      </c>
      <c r="N15" s="84" t="n">
        <v>7.6</v>
      </c>
      <c r="O15" s="84" t="n">
        <v>7.7</v>
      </c>
      <c r="P15" s="85" t="n">
        <v>7</v>
      </c>
      <c r="Q15" s="89" t="n">
        <v>8.1</v>
      </c>
      <c r="R15" s="84" t="n">
        <v>8.7</v>
      </c>
      <c r="S15" s="84" t="n">
        <v>7.8</v>
      </c>
      <c r="T15" s="84" t="n">
        <v>7.7</v>
      </c>
      <c r="U15" s="90" t="n">
        <v>10.5</v>
      </c>
      <c r="V15" s="83" t="n">
        <v>17.3</v>
      </c>
      <c r="W15" s="84" t="n">
        <v>21.1</v>
      </c>
      <c r="X15" s="84" t="n">
        <v>15.4</v>
      </c>
      <c r="Y15" s="84" t="n">
        <v>16.6</v>
      </c>
      <c r="Z15" s="85" t="n">
        <v>22.1</v>
      </c>
      <c r="AA15" s="89" t="n">
        <v>36.2</v>
      </c>
      <c r="AB15" s="84" t="n">
        <v>45.3</v>
      </c>
      <c r="AC15" s="84" t="n">
        <v>29.5</v>
      </c>
      <c r="AD15" s="84" t="n">
        <v>42.9</v>
      </c>
      <c r="AE15" s="90" t="s">
        <v>23</v>
      </c>
      <c r="AF15" s="83" t="n">
        <v>2.3</v>
      </c>
      <c r="AG15" s="84" t="n">
        <v>2</v>
      </c>
      <c r="AH15" s="84" t="n">
        <v>2.6</v>
      </c>
      <c r="AI15" s="84" t="n">
        <v>2.4</v>
      </c>
      <c r="AJ15" s="85" t="n">
        <v>1.5</v>
      </c>
    </row>
    <row r="16" s="19" customFormat="true" ht="13.5" hidden="false" customHeight="false" outlineLevel="0" collapsed="false">
      <c r="A16" s="10" t="s">
        <v>29</v>
      </c>
      <c r="B16" s="11" t="n">
        <v>8.9</v>
      </c>
      <c r="C16" s="12" t="n">
        <v>9.1</v>
      </c>
      <c r="D16" s="12" t="n">
        <v>8.8</v>
      </c>
      <c r="E16" s="12" t="n">
        <v>8.8</v>
      </c>
      <c r="F16" s="13" t="n">
        <v>10.6</v>
      </c>
      <c r="G16" s="14" t="n">
        <v>8.1</v>
      </c>
      <c r="H16" s="15" t="n">
        <v>8.3</v>
      </c>
      <c r="I16" s="15" t="n">
        <v>8</v>
      </c>
      <c r="J16" s="15" t="n">
        <v>8.4</v>
      </c>
      <c r="K16" s="16" t="n">
        <v>4.2</v>
      </c>
      <c r="L16" s="11" t="n">
        <v>7.1</v>
      </c>
      <c r="M16" s="12" t="n">
        <v>7.4</v>
      </c>
      <c r="N16" s="12" t="n">
        <v>7</v>
      </c>
      <c r="O16" s="12" t="n">
        <v>6.5</v>
      </c>
      <c r="P16" s="13" t="n">
        <v>15.4</v>
      </c>
      <c r="Q16" s="17" t="n">
        <v>5.8</v>
      </c>
      <c r="R16" s="12" t="n">
        <v>7.8</v>
      </c>
      <c r="S16" s="12" t="n">
        <v>4.6</v>
      </c>
      <c r="T16" s="12" t="n">
        <v>6</v>
      </c>
      <c r="U16" s="18" t="n">
        <v>3.2</v>
      </c>
      <c r="V16" s="11" t="n">
        <v>14.3</v>
      </c>
      <c r="W16" s="12" t="n">
        <v>14.3</v>
      </c>
      <c r="X16" s="12" t="n">
        <v>14.4</v>
      </c>
      <c r="Y16" s="12" t="n">
        <v>14.6</v>
      </c>
      <c r="Z16" s="13" t="n">
        <v>11</v>
      </c>
      <c r="AA16" s="17" t="n">
        <v>19.5</v>
      </c>
      <c r="AB16" s="12" t="n">
        <v>19.1</v>
      </c>
      <c r="AC16" s="12" t="n">
        <v>19.7</v>
      </c>
      <c r="AD16" s="12" t="n">
        <v>20.4</v>
      </c>
      <c r="AE16" s="18" t="s">
        <v>18</v>
      </c>
      <c r="AF16" s="11" t="n">
        <v>2.8</v>
      </c>
      <c r="AG16" s="12" t="n">
        <v>2.2</v>
      </c>
      <c r="AH16" s="12" t="n">
        <v>3.5</v>
      </c>
      <c r="AI16" s="12" t="n">
        <v>3</v>
      </c>
      <c r="AJ16" s="13" t="n">
        <v>0.1</v>
      </c>
    </row>
    <row r="17" s="19" customFormat="true" ht="13.5" hidden="false" customHeight="false" outlineLevel="0" collapsed="false">
      <c r="A17" s="82" t="s">
        <v>30</v>
      </c>
      <c r="B17" s="83" t="n">
        <v>7.4</v>
      </c>
      <c r="C17" s="84" t="n">
        <v>7.9</v>
      </c>
      <c r="D17" s="84" t="n">
        <v>7.1</v>
      </c>
      <c r="E17" s="84" t="n">
        <v>7.4</v>
      </c>
      <c r="F17" s="85" t="n">
        <v>7.5</v>
      </c>
      <c r="G17" s="86" t="n">
        <v>7.9</v>
      </c>
      <c r="H17" s="87" t="n">
        <v>7.9</v>
      </c>
      <c r="I17" s="87" t="n">
        <v>7.9</v>
      </c>
      <c r="J17" s="87" t="n">
        <v>8.3</v>
      </c>
      <c r="K17" s="88" t="n">
        <v>5.9</v>
      </c>
      <c r="L17" s="83" t="n">
        <v>7.7</v>
      </c>
      <c r="M17" s="84" t="n">
        <v>7.9</v>
      </c>
      <c r="N17" s="84" t="n">
        <v>7.6</v>
      </c>
      <c r="O17" s="84" t="n">
        <v>7.5</v>
      </c>
      <c r="P17" s="85" t="n">
        <v>8.7</v>
      </c>
      <c r="Q17" s="89" t="n">
        <v>8.4</v>
      </c>
      <c r="R17" s="84" t="n">
        <v>9.7</v>
      </c>
      <c r="S17" s="84" t="n">
        <v>7.6</v>
      </c>
      <c r="T17" s="84" t="n">
        <v>8</v>
      </c>
      <c r="U17" s="90" t="n">
        <v>10.4</v>
      </c>
      <c r="V17" s="83" t="n">
        <v>19.1</v>
      </c>
      <c r="W17" s="84" t="n">
        <v>23.3</v>
      </c>
      <c r="X17" s="84" t="n">
        <v>16.9</v>
      </c>
      <c r="Y17" s="84" t="n">
        <v>18.3</v>
      </c>
      <c r="Z17" s="85" t="n">
        <v>24.4</v>
      </c>
      <c r="AA17" s="89" t="n">
        <v>28.5</v>
      </c>
      <c r="AB17" s="84" t="n">
        <v>37.1</v>
      </c>
      <c r="AC17" s="84" t="n">
        <v>23.7</v>
      </c>
      <c r="AD17" s="84" t="n">
        <v>30.1</v>
      </c>
      <c r="AE17" s="90" t="n">
        <v>20.2</v>
      </c>
      <c r="AF17" s="83" t="n">
        <v>3</v>
      </c>
      <c r="AG17" s="84" t="n">
        <v>2.2</v>
      </c>
      <c r="AH17" s="84" t="n">
        <v>3.6</v>
      </c>
      <c r="AI17" s="84" t="n">
        <v>2.9</v>
      </c>
      <c r="AJ17" s="85" t="n">
        <v>3.1</v>
      </c>
    </row>
    <row r="18" s="19" customFormat="true" ht="13.5" hidden="false" customHeight="false" outlineLevel="0" collapsed="false">
      <c r="A18" s="10" t="s">
        <v>31</v>
      </c>
      <c r="B18" s="11" t="n">
        <v>9</v>
      </c>
      <c r="C18" s="12" t="n">
        <v>8.6</v>
      </c>
      <c r="D18" s="12" t="n">
        <v>9.2</v>
      </c>
      <c r="E18" s="12" t="n">
        <v>9.1</v>
      </c>
      <c r="F18" s="13" t="n">
        <v>8.3</v>
      </c>
      <c r="G18" s="14" t="n">
        <v>9.2</v>
      </c>
      <c r="H18" s="15" t="n">
        <v>9.2</v>
      </c>
      <c r="I18" s="15" t="n">
        <v>9.2</v>
      </c>
      <c r="J18" s="15" t="n">
        <v>9</v>
      </c>
      <c r="K18" s="16" t="n">
        <v>11.4</v>
      </c>
      <c r="L18" s="11" t="n">
        <v>9.3</v>
      </c>
      <c r="M18" s="12" t="n">
        <v>9.3</v>
      </c>
      <c r="N18" s="12" t="n">
        <v>9.3</v>
      </c>
      <c r="O18" s="12" t="n">
        <v>9.6</v>
      </c>
      <c r="P18" s="13" t="n">
        <v>6.3</v>
      </c>
      <c r="Q18" s="17" t="n">
        <v>9.8</v>
      </c>
      <c r="R18" s="12" t="n">
        <v>11.3</v>
      </c>
      <c r="S18" s="12" t="n">
        <v>8.9</v>
      </c>
      <c r="T18" s="12" t="n">
        <v>9.1</v>
      </c>
      <c r="U18" s="18" t="n">
        <v>16.6</v>
      </c>
      <c r="V18" s="11" t="n">
        <v>20.6</v>
      </c>
      <c r="W18" s="12" t="n">
        <v>21.8</v>
      </c>
      <c r="X18" s="12" t="n">
        <v>19.8</v>
      </c>
      <c r="Y18" s="12" t="n">
        <v>20.6</v>
      </c>
      <c r="Z18" s="13" t="n">
        <v>20.5</v>
      </c>
      <c r="AA18" s="17" t="n">
        <v>17.6</v>
      </c>
      <c r="AB18" s="12" t="n">
        <v>20.4</v>
      </c>
      <c r="AC18" s="12" t="n">
        <v>16.2</v>
      </c>
      <c r="AD18" s="12" t="n">
        <v>20.1</v>
      </c>
      <c r="AE18" s="18" t="s">
        <v>23</v>
      </c>
      <c r="AF18" s="11" t="n">
        <v>3.6</v>
      </c>
      <c r="AG18" s="12" t="n">
        <v>2.7</v>
      </c>
      <c r="AH18" s="12" t="n">
        <v>4.4</v>
      </c>
      <c r="AI18" s="12" t="n">
        <v>3.6</v>
      </c>
      <c r="AJ18" s="13" t="n">
        <v>4.2</v>
      </c>
    </row>
    <row r="19" s="19" customFormat="true" ht="13.5" hidden="false" customHeight="false" outlineLevel="0" collapsed="false">
      <c r="A19" s="10" t="s">
        <v>32</v>
      </c>
      <c r="B19" s="11" t="n">
        <v>9.4</v>
      </c>
      <c r="C19" s="12" t="n">
        <v>9.5</v>
      </c>
      <c r="D19" s="12" t="n">
        <v>9.3</v>
      </c>
      <c r="E19" s="12" t="n">
        <v>9.4</v>
      </c>
      <c r="F19" s="13" t="n">
        <v>8.7</v>
      </c>
      <c r="G19" s="14" t="n">
        <v>9.4</v>
      </c>
      <c r="H19" s="15" t="n">
        <v>9.2</v>
      </c>
      <c r="I19" s="15" t="n">
        <v>9.5</v>
      </c>
      <c r="J19" s="15" t="n">
        <v>9.8</v>
      </c>
      <c r="K19" s="16" t="n">
        <v>3.9</v>
      </c>
      <c r="L19" s="11" t="n">
        <v>7.7</v>
      </c>
      <c r="M19" s="12" t="n">
        <v>7.6</v>
      </c>
      <c r="N19" s="12" t="n">
        <v>7.8</v>
      </c>
      <c r="O19" s="12" t="n">
        <v>7.9</v>
      </c>
      <c r="P19" s="13" t="n">
        <v>5.3</v>
      </c>
      <c r="Q19" s="17" t="n">
        <v>10.7</v>
      </c>
      <c r="R19" s="12" t="n">
        <v>10.4</v>
      </c>
      <c r="S19" s="12" t="n">
        <v>10.8</v>
      </c>
      <c r="T19" s="12" t="n">
        <v>10.9</v>
      </c>
      <c r="U19" s="18" t="n">
        <v>8.5</v>
      </c>
      <c r="V19" s="11" t="n">
        <v>24.2</v>
      </c>
      <c r="W19" s="12" t="n">
        <v>25.3</v>
      </c>
      <c r="X19" s="12" t="n">
        <v>23.6</v>
      </c>
      <c r="Y19" s="12" t="n">
        <v>22.7</v>
      </c>
      <c r="Z19" s="13" t="n">
        <v>36.6</v>
      </c>
      <c r="AA19" s="17" t="n">
        <v>46.6</v>
      </c>
      <c r="AB19" s="12" t="n">
        <v>52.1</v>
      </c>
      <c r="AC19" s="12" t="n">
        <v>43.4</v>
      </c>
      <c r="AD19" s="12" t="n">
        <v>50.3</v>
      </c>
      <c r="AE19" s="18" t="n">
        <v>16.7</v>
      </c>
      <c r="AF19" s="11" t="n">
        <v>2.2</v>
      </c>
      <c r="AG19" s="12" t="n">
        <v>1.8</v>
      </c>
      <c r="AH19" s="12" t="n">
        <v>2.6</v>
      </c>
      <c r="AI19" s="12" t="n">
        <v>2.3</v>
      </c>
      <c r="AJ19" s="13" t="n">
        <v>0.9</v>
      </c>
    </row>
    <row r="20" customFormat="false" ht="12.75" hidden="false" customHeight="false" outlineLevel="0" collapsed="false">
      <c r="A20" s="1" t="s">
        <v>33</v>
      </c>
      <c r="C20" s="66" t="s">
        <v>34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false" hidden="false" outlineLevel="0" max="38" min="38" style="1" width="9.14"/>
    <col collapsed="false" customWidth="true" hidden="false" outlineLevel="0" max="39" min="39" style="1" width="11.56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A1" s="91" t="s">
        <v>50</v>
      </c>
      <c r="B1" s="19"/>
      <c r="C1" s="19"/>
      <c r="D1" s="19"/>
      <c r="E1" s="19"/>
      <c r="F1" s="19"/>
    </row>
    <row r="2" customFormat="false" ht="13.5" hidden="false" customHeight="false" outlineLevel="0" collapsed="false">
      <c r="B2" s="92" t="s">
        <v>1</v>
      </c>
      <c r="C2" s="92"/>
      <c r="D2" s="92"/>
      <c r="E2" s="92"/>
      <c r="F2" s="92"/>
      <c r="G2" s="93" t="s">
        <v>2</v>
      </c>
      <c r="H2" s="93"/>
      <c r="I2" s="93"/>
      <c r="J2" s="93"/>
      <c r="K2" s="93"/>
      <c r="L2" s="92" t="s">
        <v>3</v>
      </c>
      <c r="M2" s="92"/>
      <c r="N2" s="92"/>
      <c r="O2" s="92"/>
      <c r="P2" s="92"/>
      <c r="Q2" s="93" t="s">
        <v>4</v>
      </c>
      <c r="R2" s="93"/>
      <c r="S2" s="93"/>
      <c r="T2" s="93"/>
      <c r="U2" s="93"/>
      <c r="V2" s="92" t="s">
        <v>5</v>
      </c>
      <c r="W2" s="92"/>
      <c r="X2" s="92"/>
      <c r="Y2" s="92"/>
      <c r="Z2" s="92"/>
      <c r="AA2" s="93" t="s">
        <v>6</v>
      </c>
      <c r="AB2" s="93"/>
      <c r="AC2" s="93"/>
      <c r="AD2" s="93"/>
      <c r="AE2" s="93"/>
      <c r="AF2" s="92" t="s">
        <v>7</v>
      </c>
      <c r="AG2" s="92"/>
      <c r="AH2" s="92"/>
      <c r="AI2" s="92"/>
      <c r="AJ2" s="92"/>
    </row>
    <row r="3" customFormat="false" ht="13.5" hidden="false" customHeight="false" outlineLevel="0" collapsed="false">
      <c r="A3" s="73" t="s">
        <v>8</v>
      </c>
      <c r="B3" s="74" t="s">
        <v>14</v>
      </c>
      <c r="C3" s="75" t="s">
        <v>10</v>
      </c>
      <c r="D3" s="75" t="s">
        <v>11</v>
      </c>
      <c r="E3" s="75" t="s">
        <v>12</v>
      </c>
      <c r="F3" s="76" t="s">
        <v>13</v>
      </c>
      <c r="G3" s="77" t="s">
        <v>14</v>
      </c>
      <c r="H3" s="75" t="s">
        <v>10</v>
      </c>
      <c r="I3" s="75" t="s">
        <v>11</v>
      </c>
      <c r="J3" s="75" t="s">
        <v>12</v>
      </c>
      <c r="K3" s="78" t="s">
        <v>13</v>
      </c>
      <c r="L3" s="74" t="s">
        <v>14</v>
      </c>
      <c r="M3" s="75" t="s">
        <v>10</v>
      </c>
      <c r="N3" s="75" t="s">
        <v>11</v>
      </c>
      <c r="O3" s="75" t="s">
        <v>12</v>
      </c>
      <c r="P3" s="76" t="s">
        <v>13</v>
      </c>
      <c r="Q3" s="77" t="s">
        <v>14</v>
      </c>
      <c r="R3" s="75" t="s">
        <v>10</v>
      </c>
      <c r="S3" s="75" t="s">
        <v>11</v>
      </c>
      <c r="T3" s="75" t="s">
        <v>12</v>
      </c>
      <c r="U3" s="78" t="s">
        <v>13</v>
      </c>
      <c r="V3" s="74" t="s">
        <v>14</v>
      </c>
      <c r="W3" s="75" t="s">
        <v>10</v>
      </c>
      <c r="X3" s="75" t="s">
        <v>11</v>
      </c>
      <c r="Y3" s="75" t="s">
        <v>12</v>
      </c>
      <c r="Z3" s="76" t="s">
        <v>13</v>
      </c>
      <c r="AA3" s="77" t="s">
        <v>14</v>
      </c>
      <c r="AB3" s="75" t="s">
        <v>10</v>
      </c>
      <c r="AC3" s="75" t="s">
        <v>11</v>
      </c>
      <c r="AD3" s="75" t="s">
        <v>12</v>
      </c>
      <c r="AE3" s="78" t="s">
        <v>13</v>
      </c>
      <c r="AF3" s="74" t="s">
        <v>14</v>
      </c>
      <c r="AG3" s="75" t="s">
        <v>10</v>
      </c>
      <c r="AH3" s="75" t="s">
        <v>11</v>
      </c>
      <c r="AI3" s="75" t="s">
        <v>12</v>
      </c>
      <c r="AJ3" s="76" t="s">
        <v>13</v>
      </c>
    </row>
    <row r="4" s="19" customFormat="true" ht="13.5" hidden="false" customHeight="false" outlineLevel="0" collapsed="false">
      <c r="A4" s="10" t="s">
        <v>15</v>
      </c>
      <c r="B4" s="11" t="n">
        <v>7.5</v>
      </c>
      <c r="C4" s="12" t="n">
        <v>5.6</v>
      </c>
      <c r="D4" s="12" t="n">
        <v>12.6</v>
      </c>
      <c r="E4" s="12" t="n">
        <v>7.6</v>
      </c>
      <c r="F4" s="13" t="n">
        <v>5.8</v>
      </c>
      <c r="G4" s="14" t="n">
        <v>4.8</v>
      </c>
      <c r="H4" s="15" t="n">
        <v>4.4</v>
      </c>
      <c r="I4" s="15" t="n">
        <v>6.1</v>
      </c>
      <c r="J4" s="15" t="n">
        <v>5</v>
      </c>
      <c r="K4" s="16" t="s">
        <v>45</v>
      </c>
      <c r="L4" s="11" t="n">
        <v>5.9</v>
      </c>
      <c r="M4" s="12" t="n">
        <v>5.5</v>
      </c>
      <c r="N4" s="12" t="n">
        <v>7.1</v>
      </c>
      <c r="O4" s="12" t="n">
        <v>6</v>
      </c>
      <c r="P4" s="13" t="n">
        <v>2.2</v>
      </c>
      <c r="Q4" s="17" t="n">
        <v>5.5</v>
      </c>
      <c r="R4" s="12" t="n">
        <v>5.4</v>
      </c>
      <c r="S4" s="12" t="n">
        <v>5.9</v>
      </c>
      <c r="T4" s="12" t="n">
        <v>5.6</v>
      </c>
      <c r="U4" s="18" t="n">
        <v>1.5</v>
      </c>
      <c r="V4" s="11" t="n">
        <v>6.3</v>
      </c>
      <c r="W4" s="12" t="n">
        <v>6.1</v>
      </c>
      <c r="X4" s="12" t="n">
        <v>6.9</v>
      </c>
      <c r="Y4" s="12" t="n">
        <v>6.4</v>
      </c>
      <c r="Z4" s="13" t="n">
        <v>0.4</v>
      </c>
      <c r="AA4" s="17" t="n">
        <v>6.1</v>
      </c>
      <c r="AB4" s="12" t="n">
        <v>5.9</v>
      </c>
      <c r="AC4" s="12" t="n">
        <v>6.7</v>
      </c>
      <c r="AD4" s="12" t="n">
        <v>5.9</v>
      </c>
      <c r="AE4" s="18" t="n">
        <v>15.2</v>
      </c>
      <c r="AF4" s="11" t="n">
        <v>8.9</v>
      </c>
      <c r="AG4" s="12" t="n">
        <v>8.6</v>
      </c>
      <c r="AH4" s="12" t="n">
        <v>9.5</v>
      </c>
      <c r="AI4" s="12" t="n">
        <v>9</v>
      </c>
      <c r="AJ4" s="13" t="n">
        <v>2.5</v>
      </c>
    </row>
    <row r="5" s="19" customFormat="true" ht="12.75" hidden="false" customHeight="false" outlineLevel="0" collapsed="false">
      <c r="A5" s="20" t="s">
        <v>16</v>
      </c>
      <c r="B5" s="21" t="n">
        <v>6</v>
      </c>
      <c r="C5" s="22" t="n">
        <v>5.1</v>
      </c>
      <c r="D5" s="22" t="n">
        <v>8.5</v>
      </c>
      <c r="E5" s="22" t="n">
        <v>6.2</v>
      </c>
      <c r="F5" s="23" t="s">
        <v>23</v>
      </c>
      <c r="G5" s="24" t="n">
        <v>7.9</v>
      </c>
      <c r="H5" s="25" t="n">
        <v>7</v>
      </c>
      <c r="I5" s="25" t="n">
        <v>9.9</v>
      </c>
      <c r="J5" s="25" t="n">
        <v>8.3</v>
      </c>
      <c r="K5" s="26" t="s">
        <v>45</v>
      </c>
      <c r="L5" s="21" t="n">
        <v>8.9</v>
      </c>
      <c r="M5" s="22" t="n">
        <v>6.5</v>
      </c>
      <c r="N5" s="22" t="n">
        <v>14.1</v>
      </c>
      <c r="O5" s="22" t="n">
        <v>8.9</v>
      </c>
      <c r="P5" s="23" t="n">
        <v>9.1</v>
      </c>
      <c r="Q5" s="27" t="n">
        <v>6.1</v>
      </c>
      <c r="R5" s="22" t="n">
        <v>5.5</v>
      </c>
      <c r="S5" s="22" t="n">
        <v>7.7</v>
      </c>
      <c r="T5" s="22" t="n">
        <v>6.1</v>
      </c>
      <c r="U5" s="28" t="n">
        <v>4</v>
      </c>
      <c r="V5" s="21" t="n">
        <v>5.8</v>
      </c>
      <c r="W5" s="22" t="n">
        <v>5.5</v>
      </c>
      <c r="X5" s="22" t="n">
        <v>6.6</v>
      </c>
      <c r="Y5" s="22" t="n">
        <v>5.9</v>
      </c>
      <c r="Z5" s="23" t="s">
        <v>23</v>
      </c>
      <c r="AA5" s="27" t="n">
        <v>6.6</v>
      </c>
      <c r="AB5" s="22" t="n">
        <v>6.1</v>
      </c>
      <c r="AC5" s="22" t="n">
        <v>7.9</v>
      </c>
      <c r="AD5" s="22" t="n">
        <v>6.7</v>
      </c>
      <c r="AE5" s="28" t="n">
        <v>3.7</v>
      </c>
      <c r="AF5" s="21" t="n">
        <v>7.9</v>
      </c>
      <c r="AG5" s="22" t="n">
        <v>7.8</v>
      </c>
      <c r="AH5" s="22" t="n">
        <v>8.1</v>
      </c>
      <c r="AI5" s="22" t="n">
        <v>8.1</v>
      </c>
      <c r="AJ5" s="23" t="s">
        <v>51</v>
      </c>
    </row>
    <row r="6" customFormat="false" ht="12.75" hidden="false" customHeight="false" outlineLevel="0" collapsed="false">
      <c r="A6" s="29" t="s">
        <v>17</v>
      </c>
      <c r="B6" s="30" t="n">
        <v>4.1</v>
      </c>
      <c r="C6" s="31" t="n">
        <v>3.2</v>
      </c>
      <c r="D6" s="31" t="n">
        <v>5.4</v>
      </c>
      <c r="E6" s="31" t="n">
        <v>4.1</v>
      </c>
      <c r="F6" s="32" t="s">
        <v>18</v>
      </c>
      <c r="G6" s="33" t="n">
        <v>2.4</v>
      </c>
      <c r="H6" s="34" t="n">
        <v>1</v>
      </c>
      <c r="I6" s="34" t="n">
        <v>4.3</v>
      </c>
      <c r="J6" s="34" t="n">
        <v>2.4</v>
      </c>
      <c r="K6" s="35" t="s">
        <v>18</v>
      </c>
      <c r="L6" s="30" t="n">
        <v>12.3</v>
      </c>
      <c r="M6" s="31" t="n">
        <v>6.3</v>
      </c>
      <c r="N6" s="31" t="n">
        <v>18.2</v>
      </c>
      <c r="O6" s="31" t="n">
        <v>12.3</v>
      </c>
      <c r="P6" s="32" t="s">
        <v>18</v>
      </c>
      <c r="Q6" s="36" t="n">
        <v>5.7</v>
      </c>
      <c r="R6" s="31" t="n">
        <v>6</v>
      </c>
      <c r="S6" s="31" t="n">
        <v>5.4</v>
      </c>
      <c r="T6" s="31" t="n">
        <v>5.7</v>
      </c>
      <c r="U6" s="37" t="s">
        <v>18</v>
      </c>
      <c r="V6" s="30" t="n">
        <v>6.5</v>
      </c>
      <c r="W6" s="31" t="n">
        <v>8.9</v>
      </c>
      <c r="X6" s="31" t="n">
        <v>2.7</v>
      </c>
      <c r="Y6" s="31" t="n">
        <v>6.5</v>
      </c>
      <c r="Z6" s="32" t="s">
        <v>18</v>
      </c>
      <c r="AA6" s="36" t="n">
        <v>7.2</v>
      </c>
      <c r="AB6" s="31" t="n">
        <v>5.5</v>
      </c>
      <c r="AC6" s="31" t="n">
        <v>9.7</v>
      </c>
      <c r="AD6" s="31" t="n">
        <v>7.2</v>
      </c>
      <c r="AE6" s="37" t="s">
        <v>18</v>
      </c>
      <c r="AF6" s="30" t="n">
        <v>5.5</v>
      </c>
      <c r="AG6" s="31" t="n">
        <v>7.9</v>
      </c>
      <c r="AH6" s="31" t="n">
        <v>2.7</v>
      </c>
      <c r="AI6" s="31" t="n">
        <v>5.6</v>
      </c>
      <c r="AJ6" s="32" t="s">
        <v>18</v>
      </c>
    </row>
    <row r="7" customFormat="false" ht="12.75" hidden="false" customHeight="false" outlineLevel="0" collapsed="false">
      <c r="A7" s="29" t="s">
        <v>19</v>
      </c>
      <c r="B7" s="30" t="n">
        <v>5.1</v>
      </c>
      <c r="C7" s="31" t="n">
        <v>4.9</v>
      </c>
      <c r="D7" s="31" t="n">
        <v>7.1</v>
      </c>
      <c r="E7" s="31" t="n">
        <v>5.1</v>
      </c>
      <c r="F7" s="32" t="s">
        <v>18</v>
      </c>
      <c r="G7" s="33" t="n">
        <v>27.6</v>
      </c>
      <c r="H7" s="34" t="n">
        <v>17.7</v>
      </c>
      <c r="I7" s="34" t="n">
        <v>44.8</v>
      </c>
      <c r="J7" s="34" t="n">
        <v>27.6</v>
      </c>
      <c r="K7" s="35" t="s">
        <v>18</v>
      </c>
      <c r="L7" s="30" t="n">
        <v>9.4</v>
      </c>
      <c r="M7" s="31" t="n">
        <v>9.6</v>
      </c>
      <c r="N7" s="31" t="n">
        <v>9.1</v>
      </c>
      <c r="O7" s="31" t="n">
        <v>9.4</v>
      </c>
      <c r="P7" s="32" t="s">
        <v>18</v>
      </c>
      <c r="Q7" s="36" t="n">
        <v>4</v>
      </c>
      <c r="R7" s="31" t="n">
        <v>7.4</v>
      </c>
      <c r="S7" s="31" t="n">
        <v>-0.9</v>
      </c>
      <c r="T7" s="31" t="n">
        <v>4</v>
      </c>
      <c r="U7" s="37" t="s">
        <v>18</v>
      </c>
      <c r="V7" s="30" t="n">
        <v>6.8</v>
      </c>
      <c r="W7" s="31" t="n">
        <v>3.9</v>
      </c>
      <c r="X7" s="31" t="n">
        <v>11.2</v>
      </c>
      <c r="Y7" s="31" t="n">
        <v>6.8</v>
      </c>
      <c r="Z7" s="32" t="s">
        <v>18</v>
      </c>
      <c r="AA7" s="36" t="n">
        <v>1.9</v>
      </c>
      <c r="AB7" s="31" t="n">
        <v>3.2</v>
      </c>
      <c r="AC7" s="31" t="n">
        <v>0</v>
      </c>
      <c r="AD7" s="31" t="n">
        <v>1.9</v>
      </c>
      <c r="AE7" s="37" t="s">
        <v>18</v>
      </c>
      <c r="AF7" s="30" t="n">
        <v>11.2</v>
      </c>
      <c r="AG7" s="31" t="n">
        <v>15.7</v>
      </c>
      <c r="AH7" s="31" t="n">
        <v>5.9</v>
      </c>
      <c r="AI7" s="31" t="n">
        <v>11.2</v>
      </c>
      <c r="AJ7" s="32" t="s">
        <v>18</v>
      </c>
    </row>
    <row r="8" customFormat="false" ht="12.75" hidden="false" customHeight="false" outlineLevel="0" collapsed="false">
      <c r="A8" s="29" t="s">
        <v>20</v>
      </c>
      <c r="B8" s="30" t="n">
        <v>6.9</v>
      </c>
      <c r="C8" s="31" t="n">
        <v>6</v>
      </c>
      <c r="D8" s="31" t="n">
        <v>11.6</v>
      </c>
      <c r="E8" s="31" t="n">
        <v>7.6</v>
      </c>
      <c r="F8" s="32" t="s">
        <v>23</v>
      </c>
      <c r="G8" s="33" t="n">
        <v>12.2</v>
      </c>
      <c r="H8" s="34" t="n">
        <v>9</v>
      </c>
      <c r="I8" s="34" t="n">
        <v>20.8</v>
      </c>
      <c r="J8" s="34" t="n">
        <v>14.1</v>
      </c>
      <c r="K8" s="35" t="s">
        <v>45</v>
      </c>
      <c r="L8" s="30" t="n">
        <v>10.7</v>
      </c>
      <c r="M8" s="31" t="n">
        <v>8.5</v>
      </c>
      <c r="N8" s="31" t="n">
        <v>18.8</v>
      </c>
      <c r="O8" s="31" t="n">
        <v>9.3</v>
      </c>
      <c r="P8" s="32" t="n">
        <v>25.7</v>
      </c>
      <c r="Q8" s="36" t="n">
        <v>7.6</v>
      </c>
      <c r="R8" s="31" t="n">
        <v>4.8</v>
      </c>
      <c r="S8" s="31" t="n">
        <v>16</v>
      </c>
      <c r="T8" s="31" t="n">
        <v>7.7</v>
      </c>
      <c r="U8" s="37" t="n">
        <v>5.3</v>
      </c>
      <c r="V8" s="30" t="n">
        <v>4.4</v>
      </c>
      <c r="W8" s="31" t="n">
        <v>3.6</v>
      </c>
      <c r="X8" s="31" t="n">
        <v>7.4</v>
      </c>
      <c r="Y8" s="31" t="n">
        <v>5.8</v>
      </c>
      <c r="Z8" s="32" t="s">
        <v>23</v>
      </c>
      <c r="AA8" s="36" t="n">
        <v>6.9</v>
      </c>
      <c r="AB8" s="31" t="n">
        <v>4.2</v>
      </c>
      <c r="AC8" s="31" t="n">
        <v>15.4</v>
      </c>
      <c r="AD8" s="31" t="n">
        <v>8</v>
      </c>
      <c r="AE8" s="80" t="s">
        <v>23</v>
      </c>
      <c r="AF8" s="30" t="n">
        <v>7.9</v>
      </c>
      <c r="AG8" s="31" t="n">
        <v>6.5</v>
      </c>
      <c r="AH8" s="31" t="n">
        <v>12.5</v>
      </c>
      <c r="AI8" s="31" t="n">
        <v>8.1</v>
      </c>
      <c r="AJ8" s="32" t="n">
        <v>2.6</v>
      </c>
    </row>
    <row r="9" customFormat="false" ht="12.75" hidden="false" customHeight="false" outlineLevel="0" collapsed="false">
      <c r="A9" s="29" t="s">
        <v>21</v>
      </c>
      <c r="B9" s="30" t="n">
        <v>2.2</v>
      </c>
      <c r="C9" s="31" t="n">
        <v>2.4</v>
      </c>
      <c r="D9" s="31" t="n">
        <v>0</v>
      </c>
      <c r="E9" s="31" t="n">
        <v>2.2</v>
      </c>
      <c r="F9" s="32" t="s">
        <v>18</v>
      </c>
      <c r="G9" s="33" t="n">
        <v>5.8</v>
      </c>
      <c r="H9" s="34" t="n">
        <v>6.1</v>
      </c>
      <c r="I9" s="34" t="n">
        <v>4.5</v>
      </c>
      <c r="J9" s="34" t="n">
        <v>7</v>
      </c>
      <c r="K9" s="35" t="s">
        <v>45</v>
      </c>
      <c r="L9" s="30" t="n">
        <v>10.1</v>
      </c>
      <c r="M9" s="31" t="n">
        <v>6.5</v>
      </c>
      <c r="N9" s="31" t="n">
        <v>27</v>
      </c>
      <c r="O9" s="31" t="n">
        <v>10.8</v>
      </c>
      <c r="P9" s="32" t="s">
        <v>18</v>
      </c>
      <c r="Q9" s="36" t="n">
        <v>14.4</v>
      </c>
      <c r="R9" s="31" t="n">
        <v>11</v>
      </c>
      <c r="S9" s="31" t="n">
        <v>31.1</v>
      </c>
      <c r="T9" s="31" t="n">
        <v>14.4</v>
      </c>
      <c r="U9" s="37" t="s">
        <v>18</v>
      </c>
      <c r="V9" s="30" t="n">
        <v>9.3</v>
      </c>
      <c r="W9" s="31" t="n">
        <v>8.3</v>
      </c>
      <c r="X9" s="31" t="n">
        <v>14.3</v>
      </c>
      <c r="Y9" s="31" t="n">
        <v>9.3</v>
      </c>
      <c r="Z9" s="32" t="s">
        <v>18</v>
      </c>
      <c r="AA9" s="36" t="n">
        <v>9.8</v>
      </c>
      <c r="AB9" s="31" t="n">
        <v>9.4</v>
      </c>
      <c r="AC9" s="31" t="n">
        <v>11.2</v>
      </c>
      <c r="AD9" s="31" t="n">
        <v>9.8</v>
      </c>
      <c r="AE9" s="37" t="s">
        <v>18</v>
      </c>
      <c r="AF9" s="30" t="n">
        <v>15.5</v>
      </c>
      <c r="AG9" s="31" t="n">
        <v>13</v>
      </c>
      <c r="AH9" s="31" t="n">
        <v>23.3</v>
      </c>
      <c r="AI9" s="31" t="n">
        <v>15.5</v>
      </c>
      <c r="AJ9" s="32" t="s">
        <v>18</v>
      </c>
    </row>
    <row r="10" customFormat="false" ht="12.75" hidden="false" customHeight="false" outlineLevel="0" collapsed="false">
      <c r="A10" s="29" t="s">
        <v>22</v>
      </c>
      <c r="B10" s="30" t="n">
        <v>7</v>
      </c>
      <c r="C10" s="31" t="n">
        <v>8.4</v>
      </c>
      <c r="D10" s="31" t="n">
        <v>3.2</v>
      </c>
      <c r="E10" s="31" t="n">
        <v>7</v>
      </c>
      <c r="F10" s="32" t="s">
        <v>18</v>
      </c>
      <c r="G10" s="33" t="n">
        <v>7.4</v>
      </c>
      <c r="H10" s="34" t="n">
        <v>10.6</v>
      </c>
      <c r="I10" s="34" t="s">
        <v>45</v>
      </c>
      <c r="J10" s="34" t="n">
        <v>7.4</v>
      </c>
      <c r="K10" s="35" t="s">
        <v>18</v>
      </c>
      <c r="L10" s="30" t="n">
        <v>10</v>
      </c>
      <c r="M10" s="31" t="n">
        <v>9.6</v>
      </c>
      <c r="N10" s="31" t="n">
        <v>10.9</v>
      </c>
      <c r="O10" s="31" t="n">
        <v>10</v>
      </c>
      <c r="P10" s="32" t="s">
        <v>18</v>
      </c>
      <c r="Q10" s="36" t="n">
        <v>9.2</v>
      </c>
      <c r="R10" s="31" t="n">
        <v>9.9</v>
      </c>
      <c r="S10" s="31" t="n">
        <v>6.2</v>
      </c>
      <c r="T10" s="31" t="n">
        <v>9.2</v>
      </c>
      <c r="U10" s="37" t="s">
        <v>18</v>
      </c>
      <c r="V10" s="30" t="n">
        <v>11.9</v>
      </c>
      <c r="W10" s="31" t="n">
        <v>12</v>
      </c>
      <c r="X10" s="31" t="n">
        <v>10.8</v>
      </c>
      <c r="Y10" s="31" t="n">
        <v>11.9</v>
      </c>
      <c r="Z10" s="32" t="s">
        <v>18</v>
      </c>
      <c r="AA10" s="36" t="n">
        <v>16.7</v>
      </c>
      <c r="AB10" s="31" t="n">
        <v>15.6</v>
      </c>
      <c r="AC10" s="31" t="n">
        <v>25.4</v>
      </c>
      <c r="AD10" s="31" t="n">
        <v>16.7</v>
      </c>
      <c r="AE10" s="37" t="s">
        <v>18</v>
      </c>
      <c r="AF10" s="30" t="n">
        <v>12.4</v>
      </c>
      <c r="AG10" s="31" t="n">
        <v>13.3</v>
      </c>
      <c r="AH10" s="31" t="n">
        <v>6.6</v>
      </c>
      <c r="AI10" s="31" t="n">
        <v>12.4</v>
      </c>
      <c r="AJ10" s="32" t="s">
        <v>18</v>
      </c>
    </row>
    <row r="11" customFormat="false" ht="12.75" hidden="false" customHeight="false" outlineLevel="0" collapsed="false">
      <c r="A11" s="29" t="s">
        <v>24</v>
      </c>
      <c r="B11" s="30" t="n">
        <v>7.9</v>
      </c>
      <c r="C11" s="31" t="n">
        <v>6</v>
      </c>
      <c r="D11" s="31" t="n">
        <v>13.8</v>
      </c>
      <c r="E11" s="31" t="n">
        <v>8.3</v>
      </c>
      <c r="F11" s="32" t="s">
        <v>18</v>
      </c>
      <c r="G11" s="33" t="n">
        <v>6.5</v>
      </c>
      <c r="H11" s="34" t="n">
        <v>6.9</v>
      </c>
      <c r="I11" s="34" t="n">
        <v>5.4</v>
      </c>
      <c r="J11" s="34" t="n">
        <v>6.9</v>
      </c>
      <c r="K11" s="35" t="n">
        <v>0.9</v>
      </c>
      <c r="L11" s="30" t="n">
        <v>6.2</v>
      </c>
      <c r="M11" s="31" t="n">
        <v>5.8</v>
      </c>
      <c r="N11" s="31" t="n">
        <v>7.2</v>
      </c>
      <c r="O11" s="31" t="n">
        <v>6.4</v>
      </c>
      <c r="P11" s="32" t="n">
        <v>2.6</v>
      </c>
      <c r="Q11" s="36" t="n">
        <v>4.3</v>
      </c>
      <c r="R11" s="31" t="n">
        <v>3.5</v>
      </c>
      <c r="S11" s="31" t="n">
        <v>6.4</v>
      </c>
      <c r="T11" s="31" t="n">
        <v>4.3</v>
      </c>
      <c r="U11" s="37" t="n">
        <v>3.3</v>
      </c>
      <c r="V11" s="30" t="n">
        <v>4.8</v>
      </c>
      <c r="W11" s="31" t="n">
        <v>4.5</v>
      </c>
      <c r="X11" s="31" t="n">
        <v>5.6</v>
      </c>
      <c r="Y11" s="31" t="n">
        <v>4.8</v>
      </c>
      <c r="Z11" s="32" t="n">
        <v>4.8</v>
      </c>
      <c r="AA11" s="36" t="n">
        <v>4.5</v>
      </c>
      <c r="AB11" s="31" t="n">
        <v>4.4</v>
      </c>
      <c r="AC11" s="31" t="n">
        <v>4.7</v>
      </c>
      <c r="AD11" s="31" t="n">
        <v>4.3</v>
      </c>
      <c r="AE11" s="37" t="n">
        <v>9.8</v>
      </c>
      <c r="AF11" s="30" t="n">
        <v>5.8</v>
      </c>
      <c r="AG11" s="31" t="n">
        <v>5.7</v>
      </c>
      <c r="AH11" s="31" t="n">
        <v>6.2</v>
      </c>
      <c r="AI11" s="31" t="n">
        <v>6.3</v>
      </c>
      <c r="AJ11" s="79" t="s">
        <v>51</v>
      </c>
    </row>
    <row r="12" customFormat="false" ht="13.5" hidden="false" customHeight="false" outlineLevel="0" collapsed="false">
      <c r="A12" s="39" t="s">
        <v>25</v>
      </c>
      <c r="B12" s="40" t="n">
        <v>4.6</v>
      </c>
      <c r="C12" s="41" t="n">
        <v>3.4</v>
      </c>
      <c r="D12" s="41" t="n">
        <v>7.8</v>
      </c>
      <c r="E12" s="41" t="n">
        <v>4.6</v>
      </c>
      <c r="F12" s="42" t="s">
        <v>18</v>
      </c>
      <c r="G12" s="43" t="n">
        <v>6.8</v>
      </c>
      <c r="H12" s="44" t="n">
        <v>7.5</v>
      </c>
      <c r="I12" s="44" t="n">
        <v>4.8</v>
      </c>
      <c r="J12" s="44" t="n">
        <v>6.8</v>
      </c>
      <c r="K12" s="45" t="s">
        <v>18</v>
      </c>
      <c r="L12" s="40" t="n">
        <v>6.3</v>
      </c>
      <c r="M12" s="41" t="n">
        <v>3.1</v>
      </c>
      <c r="N12" s="41" t="n">
        <v>24.5</v>
      </c>
      <c r="O12" s="41" t="n">
        <v>6.3</v>
      </c>
      <c r="P12" s="42" t="s">
        <v>18</v>
      </c>
      <c r="Q12" s="46" t="n">
        <v>5.6</v>
      </c>
      <c r="R12" s="41" t="n">
        <v>4.5</v>
      </c>
      <c r="S12" s="41" t="n">
        <v>12.6</v>
      </c>
      <c r="T12" s="41" t="n">
        <v>5.6</v>
      </c>
      <c r="U12" s="47" t="s">
        <v>18</v>
      </c>
      <c r="V12" s="40" t="n">
        <v>3.9</v>
      </c>
      <c r="W12" s="41" t="n">
        <v>3</v>
      </c>
      <c r="X12" s="41" t="n">
        <v>8.5</v>
      </c>
      <c r="Y12" s="41" t="n">
        <v>3.9</v>
      </c>
      <c r="Z12" s="42" t="s">
        <v>18</v>
      </c>
      <c r="AA12" s="46" t="n">
        <v>7.2</v>
      </c>
      <c r="AB12" s="41" t="n">
        <v>6.5</v>
      </c>
      <c r="AC12" s="41" t="n">
        <v>10.6</v>
      </c>
      <c r="AD12" s="41" t="n">
        <v>7.2</v>
      </c>
      <c r="AE12" s="47" t="s">
        <v>18</v>
      </c>
      <c r="AF12" s="40" t="n">
        <v>9.1</v>
      </c>
      <c r="AG12" s="41" t="n">
        <v>6</v>
      </c>
      <c r="AH12" s="41" t="n">
        <v>21.5</v>
      </c>
      <c r="AI12" s="41" t="n">
        <v>9.1</v>
      </c>
      <c r="AJ12" s="42" t="s">
        <v>18</v>
      </c>
    </row>
    <row r="13" s="19" customFormat="true" ht="13.5" hidden="false" customHeight="false" outlineLevel="0" collapsed="false">
      <c r="A13" s="10" t="s">
        <v>26</v>
      </c>
      <c r="B13" s="11" t="n">
        <v>7.3</v>
      </c>
      <c r="C13" s="12" t="n">
        <v>5.9</v>
      </c>
      <c r="D13" s="12" t="n">
        <v>12.6</v>
      </c>
      <c r="E13" s="12" t="n">
        <v>6.4</v>
      </c>
      <c r="F13" s="13" t="n">
        <v>69.7</v>
      </c>
      <c r="G13" s="14" t="n">
        <v>3.1</v>
      </c>
      <c r="H13" s="15" t="n">
        <v>3.6</v>
      </c>
      <c r="I13" s="15" t="n">
        <v>0.9</v>
      </c>
      <c r="J13" s="15" t="n">
        <v>3.1</v>
      </c>
      <c r="K13" s="16" t="s">
        <v>45</v>
      </c>
      <c r="L13" s="11" t="n">
        <v>3.9</v>
      </c>
      <c r="M13" s="12" t="n">
        <v>3.5</v>
      </c>
      <c r="N13" s="12" t="n">
        <v>5.1</v>
      </c>
      <c r="O13" s="12" t="n">
        <v>4</v>
      </c>
      <c r="P13" s="13" t="s">
        <v>18</v>
      </c>
      <c r="Q13" s="17" t="n">
        <v>4.6</v>
      </c>
      <c r="R13" s="12" t="n">
        <v>4.7</v>
      </c>
      <c r="S13" s="12" t="n">
        <v>4.5</v>
      </c>
      <c r="T13" s="12" t="n">
        <v>4.8</v>
      </c>
      <c r="U13" s="18" t="n">
        <v>0.8</v>
      </c>
      <c r="V13" s="11" t="n">
        <v>7.1</v>
      </c>
      <c r="W13" s="12" t="n">
        <v>7.5</v>
      </c>
      <c r="X13" s="12" t="n">
        <v>6.1</v>
      </c>
      <c r="Y13" s="12" t="n">
        <v>7.3</v>
      </c>
      <c r="Z13" s="13" t="s">
        <v>23</v>
      </c>
      <c r="AA13" s="17" t="n">
        <v>6.2</v>
      </c>
      <c r="AB13" s="12" t="n">
        <v>6.3</v>
      </c>
      <c r="AC13" s="12" t="n">
        <v>6.1</v>
      </c>
      <c r="AD13" s="12" t="n">
        <v>6.3</v>
      </c>
      <c r="AE13" s="18" t="n">
        <v>2.6</v>
      </c>
      <c r="AF13" s="11" t="n">
        <v>7.8</v>
      </c>
      <c r="AG13" s="12" t="n">
        <v>7.3</v>
      </c>
      <c r="AH13" s="12" t="n">
        <v>8.9</v>
      </c>
      <c r="AI13" s="12" t="n">
        <v>7.8</v>
      </c>
      <c r="AJ13" s="13" t="n">
        <v>4.4</v>
      </c>
    </row>
    <row r="14" s="19" customFormat="true" ht="13.5" hidden="false" customHeight="false" outlineLevel="0" collapsed="false">
      <c r="A14" s="10" t="s">
        <v>27</v>
      </c>
      <c r="B14" s="11" t="n">
        <v>7.7</v>
      </c>
      <c r="C14" s="12" t="n">
        <v>7.1</v>
      </c>
      <c r="D14" s="12" t="n">
        <v>9.4</v>
      </c>
      <c r="E14" s="12" t="n">
        <v>7.7</v>
      </c>
      <c r="F14" s="13" t="s">
        <v>18</v>
      </c>
      <c r="G14" s="14" t="n">
        <v>5.7</v>
      </c>
      <c r="H14" s="15" t="n">
        <v>6.5</v>
      </c>
      <c r="I14" s="15" t="n">
        <v>3.3</v>
      </c>
      <c r="J14" s="15" t="n">
        <v>5.8</v>
      </c>
      <c r="K14" s="16" t="s">
        <v>45</v>
      </c>
      <c r="L14" s="11" t="n">
        <v>7.8</v>
      </c>
      <c r="M14" s="12" t="n">
        <v>7.9</v>
      </c>
      <c r="N14" s="12" t="n">
        <v>7.6</v>
      </c>
      <c r="O14" s="12" t="n">
        <v>7.8</v>
      </c>
      <c r="P14" s="13" t="n">
        <v>14.3</v>
      </c>
      <c r="Q14" s="17" t="n">
        <v>6.5</v>
      </c>
      <c r="R14" s="12" t="n">
        <v>6.5</v>
      </c>
      <c r="S14" s="12" t="n">
        <v>6.7</v>
      </c>
      <c r="T14" s="12" t="n">
        <v>6.5</v>
      </c>
      <c r="U14" s="18" t="n">
        <v>9.8</v>
      </c>
      <c r="V14" s="11" t="n">
        <v>8.8</v>
      </c>
      <c r="W14" s="12" t="n">
        <v>8.2</v>
      </c>
      <c r="X14" s="12" t="n">
        <v>10.3</v>
      </c>
      <c r="Y14" s="12" t="n">
        <v>8.9</v>
      </c>
      <c r="Z14" s="13" t="s">
        <v>23</v>
      </c>
      <c r="AA14" s="17" t="n">
        <v>8.7</v>
      </c>
      <c r="AB14" s="12" t="n">
        <v>7.8</v>
      </c>
      <c r="AC14" s="12" t="n">
        <v>10.6</v>
      </c>
      <c r="AD14" s="12" t="n">
        <v>6.7</v>
      </c>
      <c r="AE14" s="18" t="n">
        <v>67.2</v>
      </c>
      <c r="AF14" s="11" t="n">
        <v>10</v>
      </c>
      <c r="AG14" s="12" t="n">
        <v>10</v>
      </c>
      <c r="AH14" s="12" t="n">
        <v>9.9</v>
      </c>
      <c r="AI14" s="12" t="n">
        <v>10.2</v>
      </c>
      <c r="AJ14" s="13" t="n">
        <v>0.4</v>
      </c>
    </row>
    <row r="15" s="19" customFormat="true" ht="13.5" hidden="false" customHeight="false" outlineLevel="0" collapsed="false">
      <c r="A15" s="48" t="s">
        <v>28</v>
      </c>
      <c r="B15" s="49" t="n">
        <v>9.1</v>
      </c>
      <c r="C15" s="50" t="n">
        <v>6.9</v>
      </c>
      <c r="D15" s="50" t="n">
        <v>15.9</v>
      </c>
      <c r="E15" s="50" t="n">
        <v>9.1</v>
      </c>
      <c r="F15" s="51" t="s">
        <v>18</v>
      </c>
      <c r="G15" s="52" t="n">
        <v>4.6</v>
      </c>
      <c r="H15" s="53" t="n">
        <v>4.9</v>
      </c>
      <c r="I15" s="53" t="n">
        <v>4</v>
      </c>
      <c r="J15" s="53" t="n">
        <v>4.7</v>
      </c>
      <c r="K15" s="54" t="s">
        <v>18</v>
      </c>
      <c r="L15" s="49" t="n">
        <v>4.3</v>
      </c>
      <c r="M15" s="50" t="n">
        <v>4.9</v>
      </c>
      <c r="N15" s="50" t="n">
        <v>3.4</v>
      </c>
      <c r="O15" s="50" t="n">
        <v>4.6</v>
      </c>
      <c r="P15" s="51" t="s">
        <v>23</v>
      </c>
      <c r="Q15" s="55" t="n">
        <v>4.7</v>
      </c>
      <c r="R15" s="50" t="n">
        <v>4</v>
      </c>
      <c r="S15" s="50" t="n">
        <v>6.1</v>
      </c>
      <c r="T15" s="50" t="n">
        <v>4.9</v>
      </c>
      <c r="U15" s="56" t="n">
        <v>-3.8</v>
      </c>
      <c r="V15" s="49" t="n">
        <v>5.5</v>
      </c>
      <c r="W15" s="50" t="n">
        <v>5.3</v>
      </c>
      <c r="X15" s="50" t="n">
        <v>5.7</v>
      </c>
      <c r="Y15" s="50" t="n">
        <v>5.5</v>
      </c>
      <c r="Z15" s="51" t="s">
        <v>18</v>
      </c>
      <c r="AA15" s="55" t="n">
        <v>5</v>
      </c>
      <c r="AB15" s="50" t="n">
        <v>5</v>
      </c>
      <c r="AC15" s="50" t="n">
        <v>4.9</v>
      </c>
      <c r="AD15" s="50" t="n">
        <v>5</v>
      </c>
      <c r="AE15" s="56" t="n">
        <v>2.9</v>
      </c>
      <c r="AF15" s="49" t="n">
        <v>9.7</v>
      </c>
      <c r="AG15" s="50" t="n">
        <v>9.3</v>
      </c>
      <c r="AH15" s="50" t="n">
        <v>10.2</v>
      </c>
      <c r="AI15" s="50" t="n">
        <v>9.8</v>
      </c>
      <c r="AJ15" s="51" t="n">
        <v>6.3</v>
      </c>
    </row>
    <row r="16" s="19" customFormat="true" ht="13.5" hidden="false" customHeight="false" outlineLevel="0" collapsed="false">
      <c r="A16" s="10" t="s">
        <v>29</v>
      </c>
      <c r="B16" s="11" t="n">
        <v>11.7</v>
      </c>
      <c r="C16" s="12" t="n">
        <v>7.7</v>
      </c>
      <c r="D16" s="12" t="n">
        <v>21.9</v>
      </c>
      <c r="E16" s="12" t="n">
        <v>11.1</v>
      </c>
      <c r="F16" s="13" t="n">
        <v>44.4</v>
      </c>
      <c r="G16" s="14" t="n">
        <v>2.4</v>
      </c>
      <c r="H16" s="15" t="n">
        <v>1</v>
      </c>
      <c r="I16" s="15" t="n">
        <v>6.8</v>
      </c>
      <c r="J16" s="15" t="n">
        <v>2.4</v>
      </c>
      <c r="K16" s="16" t="s">
        <v>18</v>
      </c>
      <c r="L16" s="11" t="n">
        <v>5.7</v>
      </c>
      <c r="M16" s="12" t="n">
        <v>5.5</v>
      </c>
      <c r="N16" s="12" t="n">
        <v>6.1</v>
      </c>
      <c r="O16" s="12" t="n">
        <v>5.7</v>
      </c>
      <c r="P16" s="13" t="s">
        <v>18</v>
      </c>
      <c r="Q16" s="17" t="n">
        <v>4.6</v>
      </c>
      <c r="R16" s="12" t="n">
        <v>4.8</v>
      </c>
      <c r="S16" s="12" t="n">
        <v>3.8</v>
      </c>
      <c r="T16" s="12" t="n">
        <v>4.6</v>
      </c>
      <c r="U16" s="18" t="s">
        <v>18</v>
      </c>
      <c r="V16" s="11" t="n">
        <v>3.6</v>
      </c>
      <c r="W16" s="12" t="n">
        <v>4.2</v>
      </c>
      <c r="X16" s="12" t="n">
        <v>1.9</v>
      </c>
      <c r="Y16" s="12" t="n">
        <v>3.6</v>
      </c>
      <c r="Z16" s="13" t="s">
        <v>18</v>
      </c>
      <c r="AA16" s="17" t="n">
        <v>7.3</v>
      </c>
      <c r="AB16" s="12" t="n">
        <v>7.4</v>
      </c>
      <c r="AC16" s="12" t="n">
        <v>7.2</v>
      </c>
      <c r="AD16" s="12" t="n">
        <v>7.3</v>
      </c>
      <c r="AE16" s="18" t="s">
        <v>18</v>
      </c>
      <c r="AF16" s="11" t="n">
        <v>9</v>
      </c>
      <c r="AG16" s="12" t="n">
        <v>9.1</v>
      </c>
      <c r="AH16" s="12" t="n">
        <v>8.9</v>
      </c>
      <c r="AI16" s="12" t="n">
        <v>9.3</v>
      </c>
      <c r="AJ16" s="13" t="s">
        <v>18</v>
      </c>
    </row>
    <row r="17" s="19" customFormat="true" ht="13.5" hidden="false" customHeight="false" outlineLevel="0" collapsed="false">
      <c r="A17" s="48" t="s">
        <v>30</v>
      </c>
      <c r="B17" s="49" t="n">
        <v>7.5</v>
      </c>
      <c r="C17" s="50" t="n">
        <v>6</v>
      </c>
      <c r="D17" s="50" t="n">
        <v>10.6</v>
      </c>
      <c r="E17" s="50" t="n">
        <v>9.1</v>
      </c>
      <c r="F17" s="51" t="s">
        <v>23</v>
      </c>
      <c r="G17" s="52" t="n">
        <v>1.1</v>
      </c>
      <c r="H17" s="53" t="s">
        <v>18</v>
      </c>
      <c r="I17" s="53" t="n">
        <v>4.4</v>
      </c>
      <c r="J17" s="53" t="n">
        <v>1.9</v>
      </c>
      <c r="K17" s="54" t="s">
        <v>45</v>
      </c>
      <c r="L17" s="49" t="n">
        <v>4.4</v>
      </c>
      <c r="M17" s="50" t="n">
        <v>3.1</v>
      </c>
      <c r="N17" s="50" t="n">
        <v>8.1</v>
      </c>
      <c r="O17" s="50" t="n">
        <v>4.1</v>
      </c>
      <c r="P17" s="51" t="n">
        <v>9.4</v>
      </c>
      <c r="Q17" s="55" t="n">
        <v>6.3</v>
      </c>
      <c r="R17" s="50" t="n">
        <v>6.2</v>
      </c>
      <c r="S17" s="50" t="n">
        <v>6.5</v>
      </c>
      <c r="T17" s="50" t="n">
        <v>6.3</v>
      </c>
      <c r="U17" s="56" t="n">
        <v>4.4</v>
      </c>
      <c r="V17" s="49" t="n">
        <v>6.2</v>
      </c>
      <c r="W17" s="50" t="n">
        <v>5.5</v>
      </c>
      <c r="X17" s="50" t="n">
        <v>8.9</v>
      </c>
      <c r="Y17" s="50" t="n">
        <v>6.2</v>
      </c>
      <c r="Z17" s="51" t="n">
        <v>4.6</v>
      </c>
      <c r="AA17" s="55" t="n">
        <v>4.9</v>
      </c>
      <c r="AB17" s="50" t="n">
        <v>4.5</v>
      </c>
      <c r="AC17" s="50" t="n">
        <v>6.3</v>
      </c>
      <c r="AD17" s="50" t="n">
        <v>5</v>
      </c>
      <c r="AE17" s="56" t="n">
        <v>3.1</v>
      </c>
      <c r="AF17" s="49" t="n">
        <v>9.1</v>
      </c>
      <c r="AG17" s="50" t="n">
        <v>8.4</v>
      </c>
      <c r="AH17" s="50" t="n">
        <v>11.3</v>
      </c>
      <c r="AI17" s="50" t="n">
        <v>9.1</v>
      </c>
      <c r="AJ17" s="51" t="n">
        <v>8.2</v>
      </c>
    </row>
    <row r="18" s="19" customFormat="true" ht="13.5" hidden="false" customHeight="false" outlineLevel="0" collapsed="false">
      <c r="A18" s="10" t="s">
        <v>31</v>
      </c>
      <c r="B18" s="11" t="n">
        <v>8.7</v>
      </c>
      <c r="C18" s="12" t="n">
        <v>4.3</v>
      </c>
      <c r="D18" s="12" t="n">
        <v>16.7</v>
      </c>
      <c r="E18" s="12" t="n">
        <v>8.5</v>
      </c>
      <c r="F18" s="13" t="n">
        <v>17.6</v>
      </c>
      <c r="G18" s="14" t="n">
        <v>8.2</v>
      </c>
      <c r="H18" s="15" t="n">
        <v>6.2</v>
      </c>
      <c r="I18" s="15" t="n">
        <v>12.9</v>
      </c>
      <c r="J18" s="15" t="n">
        <v>8.3</v>
      </c>
      <c r="K18" s="16" t="n">
        <v>3.8</v>
      </c>
      <c r="L18" s="11" t="n">
        <v>9</v>
      </c>
      <c r="M18" s="12" t="n">
        <v>8.6</v>
      </c>
      <c r="N18" s="12" t="n">
        <v>9.9</v>
      </c>
      <c r="O18" s="12" t="n">
        <v>9.1</v>
      </c>
      <c r="P18" s="13" t="n">
        <v>1.9</v>
      </c>
      <c r="Q18" s="17" t="n">
        <v>6.4</v>
      </c>
      <c r="R18" s="12" t="n">
        <v>6.9</v>
      </c>
      <c r="S18" s="12" t="n">
        <v>5.2</v>
      </c>
      <c r="T18" s="12" t="n">
        <v>6.6</v>
      </c>
      <c r="U18" s="18" t="n">
        <v>-1.4</v>
      </c>
      <c r="V18" s="11" t="n">
        <v>7.5</v>
      </c>
      <c r="W18" s="12" t="n">
        <v>6.5</v>
      </c>
      <c r="X18" s="12" t="n">
        <v>9.9</v>
      </c>
      <c r="Y18" s="12" t="n">
        <v>7.7</v>
      </c>
      <c r="Z18" s="13" t="n">
        <v>0.8</v>
      </c>
      <c r="AA18" s="17" t="n">
        <v>5.6</v>
      </c>
      <c r="AB18" s="12" t="n">
        <v>5.2</v>
      </c>
      <c r="AC18" s="12" t="n">
        <v>6.4</v>
      </c>
      <c r="AD18" s="12" t="n">
        <v>5.8</v>
      </c>
      <c r="AE18" s="18" t="s">
        <v>23</v>
      </c>
      <c r="AF18" s="11" t="n">
        <v>8.7</v>
      </c>
      <c r="AG18" s="12" t="n">
        <v>8.3</v>
      </c>
      <c r="AH18" s="12" t="n">
        <v>9.7</v>
      </c>
      <c r="AI18" s="12" t="n">
        <v>8.9</v>
      </c>
      <c r="AJ18" s="13" t="n">
        <v>4.5</v>
      </c>
    </row>
    <row r="19" s="19" customFormat="true" ht="13.5" hidden="false" customHeight="false" outlineLevel="0" collapsed="false">
      <c r="A19" s="10" t="s">
        <v>32</v>
      </c>
      <c r="B19" s="11" t="n">
        <v>3.4</v>
      </c>
      <c r="C19" s="12" t="n">
        <v>2.4</v>
      </c>
      <c r="D19" s="12" t="n">
        <v>5.9</v>
      </c>
      <c r="E19" s="12" t="n">
        <v>3.5</v>
      </c>
      <c r="F19" s="13" t="n">
        <v>0.9</v>
      </c>
      <c r="G19" s="14" t="n">
        <v>4.3</v>
      </c>
      <c r="H19" s="15" t="n">
        <v>4.8</v>
      </c>
      <c r="I19" s="15" t="n">
        <v>2.9</v>
      </c>
      <c r="J19" s="15" t="n">
        <v>4.4</v>
      </c>
      <c r="K19" s="16" t="s">
        <v>18</v>
      </c>
      <c r="L19" s="11" t="n">
        <v>2.7</v>
      </c>
      <c r="M19" s="12" t="n">
        <v>3.7</v>
      </c>
      <c r="N19" s="12" t="n">
        <v>0.1</v>
      </c>
      <c r="O19" s="12" t="n">
        <v>3.4</v>
      </c>
      <c r="P19" s="13" t="s">
        <v>23</v>
      </c>
      <c r="Q19" s="17" t="n">
        <v>4.5</v>
      </c>
      <c r="R19" s="12" t="n">
        <v>3.9</v>
      </c>
      <c r="S19" s="12" t="n">
        <v>6.2</v>
      </c>
      <c r="T19" s="12" t="n">
        <v>4.6</v>
      </c>
      <c r="U19" s="18" t="n">
        <v>2.7</v>
      </c>
      <c r="V19" s="11" t="n">
        <v>4.7</v>
      </c>
      <c r="W19" s="12" t="n">
        <v>5.2</v>
      </c>
      <c r="X19" s="12" t="n">
        <v>3.1</v>
      </c>
      <c r="Y19" s="12" t="n">
        <v>4.8</v>
      </c>
      <c r="Z19" s="13" t="n">
        <v>1.9</v>
      </c>
      <c r="AA19" s="17" t="n">
        <v>5</v>
      </c>
      <c r="AB19" s="12" t="n">
        <v>5.1</v>
      </c>
      <c r="AC19" s="12" t="n">
        <v>4.7</v>
      </c>
      <c r="AD19" s="12" t="n">
        <v>5</v>
      </c>
      <c r="AE19" s="18" t="n">
        <v>3.9</v>
      </c>
      <c r="AF19" s="11" t="n">
        <v>8.6</v>
      </c>
      <c r="AG19" s="12" t="n">
        <v>8.5</v>
      </c>
      <c r="AH19" s="12" t="n">
        <v>8.7</v>
      </c>
      <c r="AI19" s="12" t="n">
        <v>8.6</v>
      </c>
      <c r="AJ19" s="13" t="n">
        <v>3.7</v>
      </c>
    </row>
    <row r="20" customFormat="false" ht="12.75" hidden="false" customHeight="false" outlineLevel="0" collapsed="false">
      <c r="A20" s="1" t="s">
        <v>33</v>
      </c>
    </row>
    <row r="21" customFormat="false" ht="12.75" hidden="false" customHeight="false" outlineLevel="0" collapsed="false">
      <c r="A21" s="94" t="s">
        <v>52</v>
      </c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lorin</cp:lastModifiedBy>
  <cp:lastPrinted>2014-11-06T20:06:59Z</cp:lastPrinted>
  <dcterms:modified xsi:type="dcterms:W3CDTF">2014-11-06T21:43:35Z</dcterms:modified>
  <cp:revision>0</cp:revision>
  <dc:subject/>
  <dc:title/>
</cp:coreProperties>
</file>