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Primar si gimnazial" sheetId="1" state="visible" r:id="rId2"/>
    <sheet name="Gimnazial" sheetId="2" state="visible" r:id="rId3"/>
    <sheet name="Liceal" sheetId="3" state="visible" r:id="rId4"/>
    <sheet name="Profesional" sheetId="4" state="visible" r:id="rId5"/>
    <sheet name="Liceal+Profesional" sheetId="5" state="visible" r:id="rId6"/>
    <sheet name="Postlice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61">
  <si>
    <t xml:space="preserve">Rata abandonului şcolar în învăţământul primar şi gimnazial </t>
  </si>
  <si>
    <t xml:space="preserve">2006 2007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2014 2015</t>
  </si>
  <si>
    <t xml:space="preserve">2015 2016</t>
  </si>
  <si>
    <t xml:space="preserve">REGIUNE / JUDET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Total </t>
  </si>
  <si>
    <t xml:space="preserve">România</t>
  </si>
  <si>
    <t xml:space="preserve">Sud - Muntenia</t>
  </si>
  <si>
    <t xml:space="preserve">Argeş</t>
  </si>
  <si>
    <t xml:space="preserve">-</t>
  </si>
  <si>
    <t xml:space="preserve">Călăraşi</t>
  </si>
  <si>
    <t xml:space="preserve">Dâmboviţa</t>
  </si>
  <si>
    <t xml:space="preserve">Giurgiu</t>
  </si>
  <si>
    <t xml:space="preserve">Ialomiţa</t>
  </si>
  <si>
    <t xml:space="preserve">*</t>
  </si>
  <si>
    <t xml:space="preserve">Prahova</t>
  </si>
  <si>
    <t xml:space="preserve">Teleorman</t>
  </si>
  <si>
    <t xml:space="preserve">Nord - Est </t>
  </si>
  <si>
    <t xml:space="preserve">Sud - Est </t>
  </si>
  <si>
    <t xml:space="preserve">Sud - Vest - Oltenia</t>
  </si>
  <si>
    <t xml:space="preserve">Vest </t>
  </si>
  <si>
    <t xml:space="preserve">Nord - Vest </t>
  </si>
  <si>
    <t xml:space="preserve">Centru </t>
  </si>
  <si>
    <t xml:space="preserve">Bucureşti - Ilfov</t>
  </si>
  <si>
    <t xml:space="preserve">Sursa datelor: INS</t>
  </si>
  <si>
    <t xml:space="preserve">*Valorile lipsa se datoreaza cresterii numarului de elevi de la sfarsitul anului scolar fata de inceputul aceluiasi an scolar.</t>
  </si>
  <si>
    <t xml:space="preserve">Rata abandonului scolar pentru invatamantul primar si gimnazial se calculeaza fara a se include numarul elevilor din invatamantul special.</t>
  </si>
  <si>
    <t xml:space="preserve">Rata abandonului şcolar în învăţământul gimnazial </t>
  </si>
  <si>
    <t xml:space="preserve">      Argeş</t>
  </si>
  <si>
    <t xml:space="preserve">      Călăraşi</t>
  </si>
  <si>
    <t xml:space="preserve">      Dâmboviţa</t>
  </si>
  <si>
    <t xml:space="preserve">      Giurgiu</t>
  </si>
  <si>
    <t xml:space="preserve">      Ialomiţa</t>
  </si>
  <si>
    <t xml:space="preserve">      Prahova</t>
  </si>
  <si>
    <t xml:space="preserve">      Teleorman</t>
  </si>
  <si>
    <t xml:space="preserve">* Valorile lipsa se datoreaza cresterii numarului de elevi de la sfarsitul anului scolar fata de inceputul aceluiasi an scolar.</t>
  </si>
  <si>
    <t xml:space="preserve">Rata abandonului şcolar în învăţământul liceal</t>
  </si>
  <si>
    <t xml:space="preserve">*)</t>
  </si>
  <si>
    <t xml:space="preserve">2,3</t>
  </si>
  <si>
    <t xml:space="preserve">2,2</t>
  </si>
  <si>
    <t xml:space="preserve">Datorita schimbarilor legislative, incepand cu anul şcolar 2011-2012 acest indicator este cumulat pentru invatamantul profesional cu invatamantul liceal.</t>
  </si>
  <si>
    <t xml:space="preserve">Rata abandonului şcolar în învăţământul profesional</t>
  </si>
  <si>
    <t xml:space="preserve">este calculat liceal + profesional</t>
  </si>
  <si>
    <t xml:space="preserve">2007 2008 </t>
  </si>
  <si>
    <t xml:space="preserve">Rata abandonului scolar pentru invatamantul profesional din anul scolar 2010/2011 este ridicata datorita schimbarilor legislative. Din acelasi motiv in anii urmatori acest indicator este cumulat pentru invatamantul profesional cu invatamantul liceal.</t>
  </si>
  <si>
    <t xml:space="preserve">Rata abandonului şcolar în învăţământul liceal şi profesional</t>
  </si>
  <si>
    <t xml:space="preserve">Rata abandonului şcolar în învăţământul postliceal</t>
  </si>
  <si>
    <t xml:space="preserve">     *</t>
  </si>
  <si>
    <t xml:space="preserve">   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Times New Roman"/>
      <family val="1"/>
    </font>
    <font>
      <sz val="8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Calibri"/>
      <family val="2"/>
    </font>
    <font>
      <b val="true"/>
      <sz val="9"/>
      <color rgb="FF000000"/>
      <name val="Arial Narrow"/>
      <family val="2"/>
    </font>
    <font>
      <b val="true"/>
      <sz val="10"/>
      <color rgb="FF000000"/>
      <name val="Calibri"/>
      <family val="2"/>
    </font>
    <font>
      <b val="true"/>
      <sz val="10.8"/>
      <color rgb="FFFF0000"/>
      <name val="Arial Narrow"/>
      <family val="2"/>
    </font>
    <font>
      <b val="true"/>
      <sz val="10.8"/>
      <name val="Arial Narrow"/>
      <family val="2"/>
    </font>
    <font>
      <b val="true"/>
      <sz val="10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B9CD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9E413E"/>
      <rgbColor rgb="FFFFFFCC"/>
      <rgbColor rgb="FFCCFFFF"/>
      <rgbColor rgb="FF660066"/>
      <rgbColor rgb="FFD19392"/>
      <rgbColor rgb="FF40699C"/>
      <rgbColor rgb="FFB9CD9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4BACC6"/>
      <rgbColor rgb="FF9BBB59"/>
      <rgbColor rgb="FFFFCC00"/>
      <rgbColor rgb="FFF79646"/>
      <rgbColor rgb="FFDB843D"/>
      <rgbColor rgb="FF71588F"/>
      <rgbColor rgb="FF89A54E"/>
      <rgbColor rgb="FF003366"/>
      <rgbColor rgb="FF4198AF"/>
      <rgbColor rgb="FF003300"/>
      <rgbColor rgb="FF333300"/>
      <rgbColor rgb="FFC0504D"/>
      <rgbColor rgb="FFAA4643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
Regiunea ...........</a:t>
            </a:r>
          </a:p>
        </c:rich>
      </c:tx>
      <c:layout>
        <c:manualLayout>
          <c:xMode val="edge"/>
          <c:yMode val="edge"/>
          <c:x val="0.214090511587232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50940096196"/>
          <c:y val="0.153980180768812"/>
          <c:w val="0.955454744206384"/>
          <c:h val="0.762822606991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B$4:$B$12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.2</c:v>
                </c:pt>
                <c:pt idx="3">
                  <c:v>3.5</c:v>
                </c:pt>
                <c:pt idx="4">
                  <c:v>1.9</c:v>
                </c:pt>
                <c:pt idx="5">
                  <c:v>2.4</c:v>
                </c:pt>
                <c:pt idx="6">
                  <c:v>1.9</c:v>
                </c:pt>
                <c:pt idx="7">
                  <c:v>1.3</c:v>
                </c:pt>
                <c:pt idx="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G$4:$G$12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</c:v>
                </c:pt>
                <c:pt idx="3">
                  <c:v>3.7</c:v>
                </c:pt>
                <c:pt idx="4">
                  <c:v>1.4</c:v>
                </c:pt>
                <c:pt idx="5">
                  <c:v>2.4</c:v>
                </c:pt>
                <c:pt idx="6">
                  <c:v>2.7</c:v>
                </c:pt>
                <c:pt idx="7">
                  <c:v>1.4</c:v>
                </c:pt>
                <c:pt idx="8">
                  <c:v>2.3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L$4:$L$12</c:f>
              <c:numCache>
                <c:formatCode>General</c:formatCode>
                <c:ptCount val="9"/>
                <c:pt idx="0">
                  <c:v>1.7</c:v>
                </c:pt>
                <c:pt idx="1">
                  <c:v>1.5</c:v>
                </c:pt>
                <c:pt idx="2">
                  <c:v>1</c:v>
                </c:pt>
                <c:pt idx="3">
                  <c:v>3.1</c:v>
                </c:pt>
                <c:pt idx="4">
                  <c:v>1.7</c:v>
                </c:pt>
                <c:pt idx="5">
                  <c:v>2</c:v>
                </c:pt>
                <c:pt idx="6">
                  <c:v>1.4</c:v>
                </c:pt>
                <c:pt idx="7">
                  <c:v>1.2</c:v>
                </c:pt>
                <c:pt idx="8">
                  <c:v>1.3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Q$4:$Q$12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0.8</c:v>
                </c:pt>
                <c:pt idx="3">
                  <c:v>2.7</c:v>
                </c:pt>
                <c:pt idx="4">
                  <c:v>1.7</c:v>
                </c:pt>
                <c:pt idx="5">
                  <c:v>1.9</c:v>
                </c:pt>
                <c:pt idx="6">
                  <c:v>1.5</c:v>
                </c:pt>
                <c:pt idx="7">
                  <c:v>1.2</c:v>
                </c:pt>
                <c:pt idx="8">
                  <c:v>0.1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V$4:$V$12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1.1</c:v>
                </c:pt>
                <c:pt idx="3">
                  <c:v>3</c:v>
                </c:pt>
                <c:pt idx="4">
                  <c:v>1.6</c:v>
                </c:pt>
                <c:pt idx="5">
                  <c:v>2</c:v>
                </c:pt>
                <c:pt idx="6">
                  <c:v>1.6</c:v>
                </c:pt>
                <c:pt idx="7">
                  <c:v>1.3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A$4:$AA$12</c:f>
              <c:numCache>
                <c:formatCode>General</c:formatCode>
                <c:ptCount val="9"/>
                <c:pt idx="0">
                  <c:v>1.8</c:v>
                </c:pt>
                <c:pt idx="1">
                  <c:v>1.8</c:v>
                </c:pt>
                <c:pt idx="2">
                  <c:v>1</c:v>
                </c:pt>
                <c:pt idx="3">
                  <c:v>3.6</c:v>
                </c:pt>
                <c:pt idx="4">
                  <c:v>1.2</c:v>
                </c:pt>
                <c:pt idx="5">
                  <c:v>1.9</c:v>
                </c:pt>
                <c:pt idx="6">
                  <c:v>3.6</c:v>
                </c:pt>
                <c:pt idx="7">
                  <c:v>1.5</c:v>
                </c:pt>
                <c:pt idx="8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F$4:$AF$12</c:f>
              <c:numCache>
                <c:formatCode>General</c:formatCode>
                <c:ptCount val="9"/>
                <c:pt idx="0">
                  <c:v>1.4</c:v>
                </c:pt>
                <c:pt idx="1">
                  <c:v>1.3</c:v>
                </c:pt>
                <c:pt idx="2">
                  <c:v>0.7</c:v>
                </c:pt>
                <c:pt idx="3">
                  <c:v>1.4</c:v>
                </c:pt>
                <c:pt idx="4">
                  <c:v>1.5</c:v>
                </c:pt>
                <c:pt idx="5">
                  <c:v>2</c:v>
                </c:pt>
                <c:pt idx="6">
                  <c:v>2.2</c:v>
                </c:pt>
                <c:pt idx="7">
                  <c:v>1.2</c:v>
                </c:pt>
                <c:pt idx="8">
                  <c:v>1.1</c:v>
                </c:pt>
              </c:numCache>
            </c:numRef>
          </c:val>
        </c:ser>
        <c:ser>
          <c:idx val="7"/>
          <c:order val="7"/>
          <c:tx>
            <c:strRef>
              <c:f>'Primar si gimnazial'!$AK$2:$AO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K$4:$AK$12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0.8</c:v>
                </c:pt>
                <c:pt idx="3">
                  <c:v>2.8</c:v>
                </c:pt>
                <c:pt idx="4">
                  <c:v>1.3</c:v>
                </c:pt>
                <c:pt idx="5">
                  <c:v>1.9</c:v>
                </c:pt>
                <c:pt idx="6">
                  <c:v>2.9</c:v>
                </c:pt>
                <c:pt idx="7">
                  <c:v>1.3</c:v>
                </c:pt>
                <c:pt idx="8">
                  <c:v>1.1</c:v>
                </c:pt>
              </c:numCache>
            </c:numRef>
          </c:val>
        </c:ser>
        <c:ser>
          <c:idx val="8"/>
          <c:order val="8"/>
          <c:tx>
            <c:strRef>
              <c:f>'Primar si gimnazial'!$AP$2:$AT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P$4:$AP$12</c:f>
              <c:numCache>
                <c:formatCode>General</c:formatCode>
                <c:ptCount val="9"/>
                <c:pt idx="0">
                  <c:v>2</c:v>
                </c:pt>
                <c:pt idx="1">
                  <c:v>2</c:v>
                </c:pt>
                <c:pt idx="2">
                  <c:v>1.4</c:v>
                </c:pt>
                <c:pt idx="3">
                  <c:v>2.8</c:v>
                </c:pt>
                <c:pt idx="4">
                  <c:v>1.6</c:v>
                </c:pt>
                <c:pt idx="5">
                  <c:v>2.8</c:v>
                </c:pt>
                <c:pt idx="6">
                  <c:v>2.2</c:v>
                </c:pt>
                <c:pt idx="7">
                  <c:v>2.1</c:v>
                </c:pt>
                <c:pt idx="8">
                  <c:v>1.5</c:v>
                </c:pt>
              </c:numCache>
            </c:numRef>
          </c:val>
        </c:ser>
        <c:gapWidth val="150"/>
        <c:overlap val="0"/>
        <c:axId val="83328549"/>
        <c:axId val="21888127"/>
      </c:barChart>
      <c:catAx>
        <c:axId val="83328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888127"/>
        <c:crossesAt val="0"/>
        <c:auto val="1"/>
        <c:lblAlgn val="ctr"/>
        <c:lblOffset val="100"/>
        <c:noMultiLvlLbl val="0"/>
      </c:catAx>
      <c:valAx>
        <c:axId val="21888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7188456493223"/>
              <c:y val="0.272351083523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328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mediul urban
Regiunea ............</a:t>
            </a:r>
          </a:p>
        </c:rich>
      </c:tx>
      <c:layout>
        <c:manualLayout>
          <c:xMode val="edge"/>
          <c:yMode val="edge"/>
          <c:x val="0.302139603855524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624827878403"/>
          <c:y val="0.177516671959352"/>
          <c:w val="0.956572396991844"/>
          <c:h val="0.738647189583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E$5:$E$13</c:f>
              <c:numCache>
                <c:formatCode>General</c:formatCode>
                <c:ptCount val="9"/>
                <c:pt idx="0">
                  <c:v>2.3</c:v>
                </c:pt>
                <c:pt idx="1">
                  <c:v>2.5</c:v>
                </c:pt>
                <c:pt idx="2">
                  <c:v>1.1</c:v>
                </c:pt>
                <c:pt idx="3">
                  <c:v>2.4</c:v>
                </c:pt>
                <c:pt idx="4">
                  <c:v>1.7</c:v>
                </c:pt>
                <c:pt idx="5">
                  <c:v>2.9</c:v>
                </c:pt>
                <c:pt idx="6">
                  <c:v>9.6</c:v>
                </c:pt>
                <c:pt idx="7">
                  <c:v>1.3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J$5:$J$13</c:f>
              <c:numCache>
                <c:formatCode>General</c:formatCode>
                <c:ptCount val="9"/>
                <c:pt idx="0">
                  <c:v>1.9</c:v>
                </c:pt>
                <c:pt idx="1">
                  <c:v>2</c:v>
                </c:pt>
                <c:pt idx="2">
                  <c:v>1.1</c:v>
                </c:pt>
                <c:pt idx="3">
                  <c:v>4.2</c:v>
                </c:pt>
                <c:pt idx="4">
                  <c:v>1.5</c:v>
                </c:pt>
                <c:pt idx="5">
                  <c:v>3.2</c:v>
                </c:pt>
                <c:pt idx="6">
                  <c:v>3.6</c:v>
                </c:pt>
                <c:pt idx="7">
                  <c:v>1.4</c:v>
                </c:pt>
                <c:pt idx="8">
                  <c:v>2.1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O$5:$O$13</c:f>
              <c:numCache>
                <c:formatCode>General</c:formatCode>
                <c:ptCount val="9"/>
                <c:pt idx="0">
                  <c:v>1.6</c:v>
                </c:pt>
                <c:pt idx="1">
                  <c:v>1.8</c:v>
                </c:pt>
                <c:pt idx="2">
                  <c:v>1</c:v>
                </c:pt>
                <c:pt idx="3">
                  <c:v>3.6</c:v>
                </c:pt>
                <c:pt idx="4">
                  <c:v>1.3</c:v>
                </c:pt>
                <c:pt idx="5">
                  <c:v>2</c:v>
                </c:pt>
                <c:pt idx="6">
                  <c:v>2.4</c:v>
                </c:pt>
                <c:pt idx="7">
                  <c:v>2.1</c:v>
                </c:pt>
                <c:pt idx="8">
                  <c:v>1.6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T$5:$T$13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0.6</c:v>
                </c:pt>
                <c:pt idx="3">
                  <c:v>3.2</c:v>
                </c:pt>
                <c:pt idx="4">
                  <c:v>1.7</c:v>
                </c:pt>
                <c:pt idx="5">
                  <c:v>1.5</c:v>
                </c:pt>
                <c:pt idx="6">
                  <c:v>1.4</c:v>
                </c:pt>
                <c:pt idx="7">
                  <c:v>1.3</c:v>
                </c:pt>
                <c:pt idx="8">
                  <c:v>0.6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Y$5:$Y$13</c:f>
              <c:numCache>
                <c:formatCode>General</c:formatCode>
                <c:ptCount val="9"/>
                <c:pt idx="0">
                  <c:v>1.9</c:v>
                </c:pt>
                <c:pt idx="1">
                  <c:v>1.3</c:v>
                </c:pt>
                <c:pt idx="2">
                  <c:v>2.3</c:v>
                </c:pt>
                <c:pt idx="3">
                  <c:v>2.5</c:v>
                </c:pt>
                <c:pt idx="4">
                  <c:v>1.2</c:v>
                </c:pt>
                <c:pt idx="5">
                  <c:v>2.1</c:v>
                </c:pt>
                <c:pt idx="7">
                  <c:v>1.3</c:v>
                </c:pt>
                <c:pt idx="8">
                  <c:v>0.8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D$5:$AD$13</c:f>
              <c:numCache>
                <c:formatCode>General</c:formatCode>
                <c:ptCount val="9"/>
                <c:pt idx="0">
                  <c:v>1.8</c:v>
                </c:pt>
                <c:pt idx="1">
                  <c:v>1.3</c:v>
                </c:pt>
                <c:pt idx="2">
                  <c:v>1</c:v>
                </c:pt>
                <c:pt idx="3">
                  <c:v>4.9</c:v>
                </c:pt>
                <c:pt idx="4">
                  <c:v>0.4</c:v>
                </c:pt>
                <c:pt idx="5">
                  <c:v>3.3</c:v>
                </c:pt>
                <c:pt idx="7">
                  <c:v>2</c:v>
                </c:pt>
                <c:pt idx="8">
                  <c:v>0.2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I$5:$AI$13</c:f>
              <c:numCache>
                <c:formatCode>General</c:formatCode>
                <c:ptCount val="9"/>
                <c:pt idx="0">
                  <c:v>1.4</c:v>
                </c:pt>
                <c:pt idx="1">
                  <c:v>1.8</c:v>
                </c:pt>
                <c:pt idx="2">
                  <c:v>0.8</c:v>
                </c:pt>
                <c:pt idx="3">
                  <c:v>2.6</c:v>
                </c:pt>
                <c:pt idx="4">
                  <c:v>2.4</c:v>
                </c:pt>
                <c:pt idx="5">
                  <c:v>4.8</c:v>
                </c:pt>
                <c:pt idx="6">
                  <c:v>2.2</c:v>
                </c:pt>
                <c:pt idx="7">
                  <c:v>1.5</c:v>
                </c:pt>
                <c:pt idx="8">
                  <c:v>0.7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N$5:$AN$13</c:f>
              <c:numCache>
                <c:formatCode>General</c:formatCode>
                <c:ptCount val="9"/>
                <c:pt idx="0">
                  <c:v>1.6</c:v>
                </c:pt>
                <c:pt idx="1">
                  <c:v>1.5</c:v>
                </c:pt>
                <c:pt idx="2">
                  <c:v>0.9</c:v>
                </c:pt>
                <c:pt idx="3">
                  <c:v>2.7</c:v>
                </c:pt>
                <c:pt idx="4">
                  <c:v>1.3</c:v>
                </c:pt>
                <c:pt idx="5">
                  <c:v>3.2</c:v>
                </c:pt>
                <c:pt idx="6">
                  <c:v>1.9</c:v>
                </c:pt>
                <c:pt idx="7">
                  <c:v>1.5</c:v>
                </c:pt>
                <c:pt idx="8">
                  <c:v>1.1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S$5:$AS$13</c:f>
              <c:numCache>
                <c:formatCode>General</c:formatCode>
                <c:ptCount val="9"/>
                <c:pt idx="0">
                  <c:v>1.8</c:v>
                </c:pt>
                <c:pt idx="1">
                  <c:v>2.7</c:v>
                </c:pt>
                <c:pt idx="2">
                  <c:v>2.3</c:v>
                </c:pt>
                <c:pt idx="3">
                  <c:v>1.8</c:v>
                </c:pt>
                <c:pt idx="4">
                  <c:v>1.1</c:v>
                </c:pt>
                <c:pt idx="5">
                  <c:v>4.1</c:v>
                </c:pt>
                <c:pt idx="6">
                  <c:v>2.2</c:v>
                </c:pt>
                <c:pt idx="7">
                  <c:v>4.3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87838865"/>
        <c:axId val="40956719"/>
      </c:barChart>
      <c:catAx>
        <c:axId val="87838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6719"/>
        <c:crossesAt val="0"/>
        <c:auto val="1"/>
        <c:lblAlgn val="ctr"/>
        <c:lblOffset val="100"/>
        <c:noMultiLvlLbl val="0"/>
      </c:catAx>
      <c:valAx>
        <c:axId val="40956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871623768669"/>
              <c:y val="0.292156240076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38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 
mediul rural
Regiunea ...........</a:t>
            </a:r>
          </a:p>
        </c:rich>
      </c:tx>
      <c:layout>
        <c:manualLayout>
          <c:xMode val="edge"/>
          <c:yMode val="edge"/>
          <c:x val="0.30352275110086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39148668484"/>
          <c:y val="0.177029452127098"/>
          <c:w val="0.957171314741036"/>
          <c:h val="0.77472817481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F$5:$F$13</c:f>
              <c:numCache>
                <c:formatCode>General</c:formatCode>
                <c:ptCount val="9"/>
                <c:pt idx="0">
                  <c:v>2.3</c:v>
                </c:pt>
                <c:pt idx="1">
                  <c:v>2</c:v>
                </c:pt>
                <c:pt idx="2">
                  <c:v>1.7</c:v>
                </c:pt>
                <c:pt idx="3">
                  <c:v>5.9</c:v>
                </c:pt>
                <c:pt idx="4">
                  <c:v>2.8</c:v>
                </c:pt>
                <c:pt idx="5">
                  <c:v>2.5</c:v>
                </c:pt>
                <c:pt idx="7">
                  <c:v>1.4</c:v>
                </c:pt>
                <c:pt idx="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K$5:$K$13</c:f>
              <c:numCache>
                <c:formatCode>General</c:formatCode>
                <c:ptCount val="9"/>
                <c:pt idx="0">
                  <c:v>2.6</c:v>
                </c:pt>
                <c:pt idx="1">
                  <c:v>2.1</c:v>
                </c:pt>
                <c:pt idx="2">
                  <c:v>1.1</c:v>
                </c:pt>
                <c:pt idx="3">
                  <c:v>4.5</c:v>
                </c:pt>
                <c:pt idx="4">
                  <c:v>1.8</c:v>
                </c:pt>
                <c:pt idx="5">
                  <c:v>2.4</c:v>
                </c:pt>
                <c:pt idx="6">
                  <c:v>2.3</c:v>
                </c:pt>
                <c:pt idx="7">
                  <c:v>1.7</c:v>
                </c:pt>
                <c:pt idx="8">
                  <c:v>2.4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P$5:$P$13</c:f>
              <c:numCache>
                <c:formatCode>General</c:formatCode>
                <c:ptCount val="9"/>
                <c:pt idx="0">
                  <c:v>2.2</c:v>
                </c:pt>
                <c:pt idx="1">
                  <c:v>1.8</c:v>
                </c:pt>
                <c:pt idx="2">
                  <c:v>1.2</c:v>
                </c:pt>
                <c:pt idx="3">
                  <c:v>3.9</c:v>
                </c:pt>
                <c:pt idx="4">
                  <c:v>2.4</c:v>
                </c:pt>
                <c:pt idx="5">
                  <c:v>2.3</c:v>
                </c:pt>
                <c:pt idx="6">
                  <c:v>1.5</c:v>
                </c:pt>
                <c:pt idx="7">
                  <c:v>0.8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U$5:$U$13</c:f>
              <c:numCache>
                <c:formatCode>General</c:formatCode>
                <c:ptCount val="9"/>
                <c:pt idx="0">
                  <c:v>1.8</c:v>
                </c:pt>
                <c:pt idx="1">
                  <c:v>1.5</c:v>
                </c:pt>
                <c:pt idx="2">
                  <c:v>1</c:v>
                </c:pt>
                <c:pt idx="3">
                  <c:v>3.4</c:v>
                </c:pt>
                <c:pt idx="4">
                  <c:v>2</c:v>
                </c:pt>
                <c:pt idx="5">
                  <c:v>2</c:v>
                </c:pt>
                <c:pt idx="6">
                  <c:v>1.9</c:v>
                </c:pt>
                <c:pt idx="7">
                  <c:v>1.2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Z$5:$Z$13</c:f>
              <c:numCache>
                <c:formatCode>General</c:formatCode>
                <c:ptCount val="9"/>
                <c:pt idx="0">
                  <c:v>2.1</c:v>
                </c:pt>
                <c:pt idx="1">
                  <c:v>2.1</c:v>
                </c:pt>
                <c:pt idx="3">
                  <c:v>4</c:v>
                </c:pt>
                <c:pt idx="4">
                  <c:v>2</c:v>
                </c:pt>
                <c:pt idx="5">
                  <c:v>2.2</c:v>
                </c:pt>
                <c:pt idx="6">
                  <c:v>4.4</c:v>
                </c:pt>
                <c:pt idx="7">
                  <c:v>1.7</c:v>
                </c:pt>
                <c:pt idx="8">
                  <c:v>2.1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E$5:$AE$13</c:f>
              <c:numCache>
                <c:formatCode>General</c:formatCode>
                <c:ptCount val="9"/>
                <c:pt idx="0">
                  <c:v>2.1</c:v>
                </c:pt>
                <c:pt idx="1">
                  <c:v>2.4</c:v>
                </c:pt>
                <c:pt idx="2">
                  <c:v>1.4</c:v>
                </c:pt>
                <c:pt idx="3">
                  <c:v>3.6</c:v>
                </c:pt>
                <c:pt idx="4">
                  <c:v>1.9</c:v>
                </c:pt>
                <c:pt idx="5">
                  <c:v>1.7</c:v>
                </c:pt>
                <c:pt idx="6">
                  <c:v>7.8</c:v>
                </c:pt>
                <c:pt idx="7">
                  <c:v>0.9</c:v>
                </c:pt>
                <c:pt idx="8">
                  <c:v>2.2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J$5:$AJ$13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2</c:v>
                </c:pt>
                <c:pt idx="3">
                  <c:v>1.8</c:v>
                </c:pt>
                <c:pt idx="4">
                  <c:v>1.9</c:v>
                </c:pt>
                <c:pt idx="5">
                  <c:v>1.5</c:v>
                </c:pt>
                <c:pt idx="6">
                  <c:v>4</c:v>
                </c:pt>
                <c:pt idx="7">
                  <c:v>1.2</c:v>
                </c:pt>
                <c:pt idx="8">
                  <c:v>1.8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O$5:$AO$13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2</c:v>
                </c:pt>
                <c:pt idx="3">
                  <c:v>3.5</c:v>
                </c:pt>
                <c:pt idx="4">
                  <c:v>1.6</c:v>
                </c:pt>
                <c:pt idx="5">
                  <c:v>2.4</c:v>
                </c:pt>
                <c:pt idx="6">
                  <c:v>4.8</c:v>
                </c:pt>
                <c:pt idx="7">
                  <c:v>1.6</c:v>
                </c:pt>
                <c:pt idx="8">
                  <c:v>1.6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T$5:$AT$13</c:f>
              <c:numCache>
                <c:formatCode>General</c:formatCode>
                <c:ptCount val="9"/>
                <c:pt idx="0">
                  <c:v>2.5</c:v>
                </c:pt>
                <c:pt idx="1">
                  <c:v>1.8</c:v>
                </c:pt>
                <c:pt idx="2">
                  <c:v>1.6</c:v>
                </c:pt>
                <c:pt idx="3">
                  <c:v>4.2</c:v>
                </c:pt>
                <c:pt idx="4">
                  <c:v>2.2</c:v>
                </c:pt>
                <c:pt idx="5">
                  <c:v>2.3</c:v>
                </c:pt>
                <c:pt idx="6">
                  <c:v>0.8</c:v>
                </c:pt>
                <c:pt idx="7">
                  <c:v>0.5</c:v>
                </c:pt>
                <c:pt idx="8">
                  <c:v>1.2</c:v>
                </c:pt>
              </c:numCache>
            </c:numRef>
          </c:val>
        </c:ser>
        <c:gapWidth val="150"/>
        <c:overlap val="0"/>
        <c:axId val="29698879"/>
        <c:axId val="62097832"/>
      </c:barChart>
      <c:catAx>
        <c:axId val="29698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7832"/>
        <c:crossesAt val="0"/>
        <c:auto val="1"/>
        <c:lblAlgn val="ctr"/>
        <c:lblOffset val="100"/>
        <c:noMultiLvlLbl val="0"/>
      </c:catAx>
      <c:valAx>
        <c:axId val="62097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054728454603"/>
              <c:y val="0.302438509447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8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gimnazial la nivel naţional şi regional</a:t>
            </a:r>
          </a:p>
        </c:rich>
      </c:tx>
      <c:layout>
        <c:manualLayout>
          <c:xMode val="edge"/>
          <c:yMode val="edge"/>
          <c:x val="0.196032672112019"/>
          <c:y val="0.0344356955380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848520207913"/>
          <c:y val="0.0963779527559055"/>
          <c:w val="0.9463243873979"/>
          <c:h val="0.8185826771653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B$5:$B$6,Gimnazial!$B$14:$B$20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2.4</c:v>
                </c:pt>
                <c:pt idx="3">
                  <c:v>2.7</c:v>
                </c:pt>
                <c:pt idx="4">
                  <c:v>1.7</c:v>
                </c:pt>
                <c:pt idx="5">
                  <c:v>2.7</c:v>
                </c:pt>
                <c:pt idx="6">
                  <c:v>2.1</c:v>
                </c:pt>
                <c:pt idx="7">
                  <c:v>2.4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G$5:$G$6,Gimnazial!$G$14:$G$20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2.4</c:v>
                </c:pt>
                <c:pt idx="3">
                  <c:v>2.6</c:v>
                </c:pt>
                <c:pt idx="4">
                  <c:v>1.7</c:v>
                </c:pt>
                <c:pt idx="5">
                  <c:v>2.3</c:v>
                </c:pt>
                <c:pt idx="6">
                  <c:v>1.9</c:v>
                </c:pt>
                <c:pt idx="7">
                  <c:v>2.6</c:v>
                </c:pt>
                <c:pt idx="8">
                  <c:v>2.2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L$5:$L$6,Gimnazial!$L$14:$L$20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1.9</c:v>
                </c:pt>
                <c:pt idx="3">
                  <c:v>2.1</c:v>
                </c:pt>
                <c:pt idx="4">
                  <c:v>1.7</c:v>
                </c:pt>
                <c:pt idx="5">
                  <c:v>2</c:v>
                </c:pt>
                <c:pt idx="6">
                  <c:v>1.4</c:v>
                </c:pt>
                <c:pt idx="7">
                  <c:v>2.7</c:v>
                </c:pt>
                <c:pt idx="8">
                  <c:v>1.7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Q$5:$Q$6,Gimnazial!$Q$14:$Q$20</c:f>
              <c:numCache>
                <c:formatCode>General</c:formatCode>
                <c:ptCount val="9"/>
                <c:pt idx="0">
                  <c:v>1.7</c:v>
                </c:pt>
                <c:pt idx="1">
                  <c:v>1.4</c:v>
                </c:pt>
                <c:pt idx="2">
                  <c:v>1.7</c:v>
                </c:pt>
                <c:pt idx="3">
                  <c:v>2.1</c:v>
                </c:pt>
                <c:pt idx="4">
                  <c:v>1.6</c:v>
                </c:pt>
                <c:pt idx="5">
                  <c:v>2.4</c:v>
                </c:pt>
                <c:pt idx="6">
                  <c:v>1.5</c:v>
                </c:pt>
                <c:pt idx="7">
                  <c:v>1.8</c:v>
                </c:pt>
                <c:pt idx="8">
                  <c:v>1.2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V$5:$V$6,Gimnazial!$V$14:$V$20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7</c:v>
                </c:pt>
                <c:pt idx="3">
                  <c:v>2.5</c:v>
                </c:pt>
                <c:pt idx="4">
                  <c:v>1.6</c:v>
                </c:pt>
                <c:pt idx="5">
                  <c:v>2.7</c:v>
                </c:pt>
                <c:pt idx="6">
                  <c:v>1.7</c:v>
                </c:pt>
                <c:pt idx="7">
                  <c:v>2.3</c:v>
                </c:pt>
                <c:pt idx="8">
                  <c:v>1.9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AA$5:$AA$6,Gimnazial!$AA$14:$AA$20</c:f>
              <c:numCache>
                <c:formatCode>General</c:formatCode>
                <c:ptCount val="9"/>
                <c:pt idx="0">
                  <c:v>1.9</c:v>
                </c:pt>
                <c:pt idx="1">
                  <c:v>2</c:v>
                </c:pt>
                <c:pt idx="2">
                  <c:v>1.5</c:v>
                </c:pt>
                <c:pt idx="3">
                  <c:v>2.6</c:v>
                </c:pt>
                <c:pt idx="4">
                  <c:v>1.7</c:v>
                </c:pt>
                <c:pt idx="5">
                  <c:v>2</c:v>
                </c:pt>
                <c:pt idx="6">
                  <c:v>1.7</c:v>
                </c:pt>
                <c:pt idx="7">
                  <c:v>2.6</c:v>
                </c:pt>
                <c:pt idx="8">
                  <c:v>1.6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AF$5:$AF$6,Gimnazial!$AF$14:$AF$20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1.7</c:v>
                </c:pt>
                <c:pt idx="3">
                  <c:v>2.1</c:v>
                </c:pt>
                <c:pt idx="4">
                  <c:v>1.5</c:v>
                </c:pt>
                <c:pt idx="5">
                  <c:v>1.8</c:v>
                </c:pt>
                <c:pt idx="6">
                  <c:v>1.4</c:v>
                </c:pt>
                <c:pt idx="7">
                  <c:v>2.3</c:v>
                </c:pt>
                <c:pt idx="8">
                  <c:v>1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AK$5:$AK$6,Gimnazial!$AK$14:$AK$20</c:f>
              <c:numCache>
                <c:formatCode>General</c:formatCode>
                <c:ptCount val="9"/>
                <c:pt idx="0">
                  <c:v>1.9</c:v>
                </c:pt>
                <c:pt idx="1">
                  <c:v>1.9</c:v>
                </c:pt>
                <c:pt idx="2">
                  <c:v>1.5</c:v>
                </c:pt>
                <c:pt idx="3">
                  <c:v>2.3</c:v>
                </c:pt>
                <c:pt idx="4">
                  <c:v>1.2</c:v>
                </c:pt>
                <c:pt idx="5">
                  <c:v>2.1</c:v>
                </c:pt>
                <c:pt idx="6">
                  <c:v>1.5</c:v>
                </c:pt>
                <c:pt idx="7">
                  <c:v>2.7</c:v>
                </c:pt>
                <c:pt idx="8">
                  <c:v>1.7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AP$5:$AP$6,Gimnazial!$AP$14:$AP$20</c:f>
              <c:numCache>
                <c:formatCode>General</c:formatCode>
                <c:ptCount val="9"/>
                <c:pt idx="0">
                  <c:v>2.1</c:v>
                </c:pt>
                <c:pt idx="1">
                  <c:v>2.1</c:v>
                </c:pt>
                <c:pt idx="2">
                  <c:v>1.8</c:v>
                </c:pt>
                <c:pt idx="3">
                  <c:v>3</c:v>
                </c:pt>
                <c:pt idx="4">
                  <c:v>2.1</c:v>
                </c:pt>
                <c:pt idx="5">
                  <c:v>2.7</c:v>
                </c:pt>
                <c:pt idx="6">
                  <c:v>1.8</c:v>
                </c:pt>
                <c:pt idx="7">
                  <c:v>3.1</c:v>
                </c:pt>
                <c:pt idx="8">
                  <c:v>0.5</c:v>
                </c:pt>
              </c:numCache>
            </c:numRef>
          </c:val>
        </c:ser>
        <c:gapWidth val="150"/>
        <c:overlap val="0"/>
        <c:axId val="63853278"/>
        <c:axId val="98599839"/>
      </c:barChart>
      <c:catAx>
        <c:axId val="63853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9839"/>
        <c:crossesAt val="0"/>
        <c:auto val="1"/>
        <c:lblAlgn val="ctr"/>
        <c:lblOffset val="100"/>
        <c:noMultiLvlLbl val="0"/>
      </c:catAx>
      <c:valAx>
        <c:axId val="98599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2597857218627"/>
              <c:y val="0.230551181102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3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Regiunea ................</a:t>
            </a:r>
          </a:p>
        </c:rich>
      </c:tx>
      <c:layout>
        <c:manualLayout>
          <c:xMode val="edge"/>
          <c:yMode val="edge"/>
          <c:x val="0.322485513245033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105132450331"/>
          <c:y val="0"/>
          <c:w val="0.95736754966887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B$4:$B$12</c:f>
              <c:numCache>
                <c:formatCode>General</c:formatCode>
                <c:ptCount val="9"/>
                <c:pt idx="0">
                  <c:v>3.3</c:v>
                </c:pt>
                <c:pt idx="1">
                  <c:v>3.2</c:v>
                </c:pt>
                <c:pt idx="2">
                  <c:v>3.4</c:v>
                </c:pt>
                <c:pt idx="3">
                  <c:v>2.4</c:v>
                </c:pt>
                <c:pt idx="4">
                  <c:v>4</c:v>
                </c:pt>
                <c:pt idx="5">
                  <c:v>2.1</c:v>
                </c:pt>
                <c:pt idx="6">
                  <c:v>3.1</c:v>
                </c:pt>
                <c:pt idx="7">
                  <c:v>3.2</c:v>
                </c:pt>
                <c:pt idx="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G$4:$G$12</c:f>
              <c:numCache>
                <c:formatCode>General</c:formatCode>
                <c:ptCount val="9"/>
                <c:pt idx="0">
                  <c:v>2.9</c:v>
                </c:pt>
                <c:pt idx="1">
                  <c:v>2.7</c:v>
                </c:pt>
                <c:pt idx="2">
                  <c:v>2.5</c:v>
                </c:pt>
                <c:pt idx="3">
                  <c:v>1.9</c:v>
                </c:pt>
                <c:pt idx="4">
                  <c:v>3</c:v>
                </c:pt>
                <c:pt idx="5">
                  <c:v>2.7</c:v>
                </c:pt>
                <c:pt idx="6">
                  <c:v>3.8</c:v>
                </c:pt>
                <c:pt idx="7">
                  <c:v>2.5</c:v>
                </c:pt>
                <c:pt idx="8">
                  <c:v>3.2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L$4:$L$12</c:f>
              <c:numCache>
                <c:formatCode>General</c:formatCode>
                <c:ptCount val="9"/>
                <c:pt idx="0">
                  <c:v>2.4</c:v>
                </c:pt>
                <c:pt idx="1">
                  <c:v>2.2</c:v>
                </c:pt>
                <c:pt idx="2">
                  <c:v>1.5</c:v>
                </c:pt>
                <c:pt idx="3">
                  <c:v>1</c:v>
                </c:pt>
                <c:pt idx="4">
                  <c:v>2.8</c:v>
                </c:pt>
                <c:pt idx="5">
                  <c:v>3.2</c:v>
                </c:pt>
                <c:pt idx="6">
                  <c:v>2.9</c:v>
                </c:pt>
                <c:pt idx="7">
                  <c:v>2.3</c:v>
                </c:pt>
                <c:pt idx="8">
                  <c:v>2.2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Q$4:$Q$12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2.1</c:v>
                </c:pt>
                <c:pt idx="3">
                  <c:v>1</c:v>
                </c:pt>
                <c:pt idx="4">
                  <c:v>2.9</c:v>
                </c:pt>
                <c:pt idx="5">
                  <c:v>1.6</c:v>
                </c:pt>
                <c:pt idx="6">
                  <c:v>3</c:v>
                </c:pt>
                <c:pt idx="7">
                  <c:v>2</c:v>
                </c:pt>
                <c:pt idx="8">
                  <c:v>1.6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V$4:$V$12</c:f>
              <c:numCache>
                <c:formatCode>General</c:formatCode>
                <c:ptCount val="9"/>
                <c:pt idx="0">
                  <c:v>3.2</c:v>
                </c:pt>
                <c:pt idx="1">
                  <c:v>2.4</c:v>
                </c:pt>
                <c:pt idx="2">
                  <c:v>2.3</c:v>
                </c:pt>
                <c:pt idx="3">
                  <c:v>3</c:v>
                </c:pt>
                <c:pt idx="4">
                  <c:v>2.3</c:v>
                </c:pt>
                <c:pt idx="5">
                  <c:v>2.7</c:v>
                </c:pt>
                <c:pt idx="6">
                  <c:v>2.6</c:v>
                </c:pt>
                <c:pt idx="7">
                  <c:v>2.8</c:v>
                </c:pt>
                <c:pt idx="8">
                  <c:v>0.7</c:v>
                </c:pt>
              </c:numCache>
            </c:numRef>
          </c:val>
        </c:ser>
        <c:gapWidth val="150"/>
        <c:overlap val="0"/>
        <c:axId val="84140719"/>
        <c:axId val="377565"/>
      </c:barChart>
      <c:catAx>
        <c:axId val="84140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7565"/>
        <c:crossesAt val="0"/>
        <c:auto val="1"/>
        <c:lblAlgn val="ctr"/>
        <c:lblOffset val="100"/>
        <c:noMultiLvlLbl val="0"/>
      </c:catAx>
      <c:valAx>
        <c:axId val="377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863410596027"/>
              <c:y val="0.367418055101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140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populaţia de sex feminin
Regiunea .................</a:t>
            </a:r>
          </a:p>
        </c:rich>
      </c:tx>
      <c:layout>
        <c:manualLayout>
          <c:xMode val="edge"/>
          <c:yMode val="edge"/>
          <c:x val="0.311098870834481"/>
          <c:y val="0.0358270717630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550537042137"/>
          <c:y val="0.0922356528367636"/>
          <c:w val="0.954888460479207"/>
          <c:h val="0.9077643471632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C$4:$C$12</c:f>
              <c:numCache>
                <c:formatCode>General</c:formatCode>
                <c:ptCount val="9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4</c:v>
                </c:pt>
                <c:pt idx="4">
                  <c:v>3.5</c:v>
                </c:pt>
                <c:pt idx="5">
                  <c:v>1.8</c:v>
                </c:pt>
                <c:pt idx="6">
                  <c:v>2.7</c:v>
                </c:pt>
                <c:pt idx="7">
                  <c:v>2.7</c:v>
                </c:pt>
                <c:pt idx="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H$4:$H$12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1.9</c:v>
                </c:pt>
                <c:pt idx="3">
                  <c:v>1.9</c:v>
                </c:pt>
                <c:pt idx="4">
                  <c:v>2.5</c:v>
                </c:pt>
                <c:pt idx="5">
                  <c:v>1.7</c:v>
                </c:pt>
                <c:pt idx="6">
                  <c:v>3.7</c:v>
                </c:pt>
                <c:pt idx="7">
                  <c:v>1.9</c:v>
                </c:pt>
                <c:pt idx="8">
                  <c:v>2.8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M$4:$M$12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1</c:v>
                </c:pt>
                <c:pt idx="3">
                  <c:v>1.2</c:v>
                </c:pt>
                <c:pt idx="4">
                  <c:v>2.4</c:v>
                </c:pt>
                <c:pt idx="5">
                  <c:v>2.5</c:v>
                </c:pt>
                <c:pt idx="6">
                  <c:v>3.2</c:v>
                </c:pt>
                <c:pt idx="7">
                  <c:v>1.5</c:v>
                </c:pt>
                <c:pt idx="8">
                  <c:v>2.4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R$4:$R$12</c:f>
              <c:numCache>
                <c:formatCode>General</c:formatCode>
                <c:ptCount val="9"/>
                <c:pt idx="0">
                  <c:v>1.8</c:v>
                </c:pt>
                <c:pt idx="1">
                  <c:v>1.7</c:v>
                </c:pt>
                <c:pt idx="2">
                  <c:v>1.5</c:v>
                </c:pt>
                <c:pt idx="3">
                  <c:v>1.8</c:v>
                </c:pt>
                <c:pt idx="4">
                  <c:v>1.9</c:v>
                </c:pt>
                <c:pt idx="5">
                  <c:v>1</c:v>
                </c:pt>
                <c:pt idx="6">
                  <c:v>2.9</c:v>
                </c:pt>
                <c:pt idx="7">
                  <c:v>1.7</c:v>
                </c:pt>
                <c:pt idx="8">
                  <c:v>1.3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W$4:$W$12</c:f>
              <c:numCache>
                <c:formatCode>General</c:formatCode>
                <c:ptCount val="9"/>
                <c:pt idx="0">
                  <c:v>2.7</c:v>
                </c:pt>
                <c:pt idx="1">
                  <c:v>2</c:v>
                </c:pt>
                <c:pt idx="2">
                  <c:v>2</c:v>
                </c:pt>
                <c:pt idx="3">
                  <c:v>3.4</c:v>
                </c:pt>
                <c:pt idx="4">
                  <c:v>1.6</c:v>
                </c:pt>
                <c:pt idx="5">
                  <c:v>2.4</c:v>
                </c:pt>
                <c:pt idx="6">
                  <c:v>2.7</c:v>
                </c:pt>
                <c:pt idx="7">
                  <c:v>2.2</c:v>
                </c:pt>
                <c:pt idx="8">
                  <c:v>0.6</c:v>
                </c:pt>
              </c:numCache>
            </c:numRef>
          </c:val>
        </c:ser>
        <c:gapWidth val="150"/>
        <c:overlap val="0"/>
        <c:axId val="74478353"/>
        <c:axId val="72074840"/>
      </c:barChart>
      <c:catAx>
        <c:axId val="74478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4840"/>
        <c:crossesAt val="0"/>
        <c:auto val="1"/>
        <c:lblAlgn val="ctr"/>
        <c:lblOffset val="100"/>
        <c:noMultiLvlLbl val="0"/>
      </c:catAx>
      <c:valAx>
        <c:axId val="72074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8253924538695"/>
              <c:y val="0.36469563323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7835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populaţia de sex masculin
Regiunea .............</a:t>
            </a:r>
          </a:p>
        </c:rich>
      </c:tx>
      <c:layout>
        <c:manualLayout>
          <c:xMode val="edge"/>
          <c:yMode val="edge"/>
          <c:x val="0.322467142709304"/>
          <c:y val="0.035508741448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375763220532"/>
          <c:y val="0.0502769030296449"/>
          <c:w val="0.956845700093139"/>
          <c:h val="0.949723096970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D$4:$D$12</c:f>
              <c:numCache>
                <c:formatCode>General</c:formatCode>
                <c:ptCount val="9"/>
                <c:pt idx="0">
                  <c:v>4.1</c:v>
                </c:pt>
                <c:pt idx="1">
                  <c:v>3.8</c:v>
                </c:pt>
                <c:pt idx="2">
                  <c:v>4.3</c:v>
                </c:pt>
                <c:pt idx="3">
                  <c:v>2.4</c:v>
                </c:pt>
                <c:pt idx="4">
                  <c:v>4.6</c:v>
                </c:pt>
                <c:pt idx="5">
                  <c:v>2.5</c:v>
                </c:pt>
                <c:pt idx="6">
                  <c:v>3.7</c:v>
                </c:pt>
                <c:pt idx="7">
                  <c:v>3.7</c:v>
                </c:pt>
                <c:pt idx="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I$4:$I$12</c:f>
              <c:numCache>
                <c:formatCode>General</c:formatCode>
                <c:ptCount val="9"/>
                <c:pt idx="0">
                  <c:v>3.5</c:v>
                </c:pt>
                <c:pt idx="1">
                  <c:v>3.3</c:v>
                </c:pt>
                <c:pt idx="2">
                  <c:v>3.2</c:v>
                </c:pt>
                <c:pt idx="3">
                  <c:v>1.8</c:v>
                </c:pt>
                <c:pt idx="4">
                  <c:v>3.5</c:v>
                </c:pt>
                <c:pt idx="5">
                  <c:v>3.7</c:v>
                </c:pt>
                <c:pt idx="6">
                  <c:v>3.8</c:v>
                </c:pt>
                <c:pt idx="7">
                  <c:v>3.2</c:v>
                </c:pt>
                <c:pt idx="8">
                  <c:v>3.7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N$4:$N$12</c:f>
              <c:numCache>
                <c:formatCode>General</c:formatCode>
                <c:ptCount val="9"/>
                <c:pt idx="0">
                  <c:v>3</c:v>
                </c:pt>
                <c:pt idx="1">
                  <c:v>2.6</c:v>
                </c:pt>
                <c:pt idx="2">
                  <c:v>2</c:v>
                </c:pt>
                <c:pt idx="3">
                  <c:v>0.8</c:v>
                </c:pt>
                <c:pt idx="4">
                  <c:v>3.3</c:v>
                </c:pt>
                <c:pt idx="5">
                  <c:v>3.9</c:v>
                </c:pt>
                <c:pt idx="6">
                  <c:v>2.6</c:v>
                </c:pt>
                <c:pt idx="7">
                  <c:v>3.3</c:v>
                </c:pt>
                <c:pt idx="8">
                  <c:v>2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S$4:$S$12</c:f>
              <c:numCache>
                <c:formatCode>General</c:formatCode>
                <c:ptCount val="9"/>
                <c:pt idx="0">
                  <c:v>2.5</c:v>
                </c:pt>
                <c:pt idx="1">
                  <c:v>2.5</c:v>
                </c:pt>
                <c:pt idx="2">
                  <c:v>2.7</c:v>
                </c:pt>
                <c:pt idx="3">
                  <c:v>0.2</c:v>
                </c:pt>
                <c:pt idx="4">
                  <c:v>3.9</c:v>
                </c:pt>
                <c:pt idx="5">
                  <c:v>2.2</c:v>
                </c:pt>
                <c:pt idx="6">
                  <c:v>3</c:v>
                </c:pt>
                <c:pt idx="7">
                  <c:v>2.3</c:v>
                </c:pt>
                <c:pt idx="8">
                  <c:v>1.9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X$4:$X$12</c:f>
              <c:numCache>
                <c:formatCode>General</c:formatCode>
                <c:ptCount val="9"/>
                <c:pt idx="0">
                  <c:v>3.7</c:v>
                </c:pt>
                <c:pt idx="1">
                  <c:v>2.7</c:v>
                </c:pt>
                <c:pt idx="2">
                  <c:v>2.6</c:v>
                </c:pt>
                <c:pt idx="3">
                  <c:v>2.7</c:v>
                </c:pt>
                <c:pt idx="4">
                  <c:v>2.9</c:v>
                </c:pt>
                <c:pt idx="5">
                  <c:v>3</c:v>
                </c:pt>
                <c:pt idx="6">
                  <c:v>2.4</c:v>
                </c:pt>
                <c:pt idx="7">
                  <c:v>3.5</c:v>
                </c:pt>
                <c:pt idx="8">
                  <c:v>0.8</c:v>
                </c:pt>
              </c:numCache>
            </c:numRef>
          </c:val>
        </c:ser>
        <c:gapWidth val="150"/>
        <c:overlap val="0"/>
        <c:axId val="29700586"/>
        <c:axId val="65532645"/>
      </c:barChart>
      <c:catAx>
        <c:axId val="29700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532645"/>
        <c:crossesAt val="0"/>
        <c:auto val="1"/>
        <c:lblAlgn val="ctr"/>
        <c:lblOffset val="100"/>
        <c:noMultiLvlLbl val="0"/>
      </c:catAx>
      <c:valAx>
        <c:axId val="65532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359412190831"/>
              <c:y val="0.387447062656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700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mediul urban
Regiunea .................</a:t>
            </a:r>
          </a:p>
        </c:rich>
      </c:tx>
      <c:layout>
        <c:manualLayout>
          <c:xMode val="edge"/>
          <c:yMode val="edge"/>
          <c:x val="0.323430638078016"/>
          <c:y val="0.0349219828043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74786876776"/>
          <c:y val="0.0490393801082688"/>
          <c:w val="0.957633686385947"/>
          <c:h val="0.950960619891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E$4:$E$12</c:f>
              <c:numCache>
                <c:formatCode>General</c:formatCode>
                <c:ptCount val="9"/>
                <c:pt idx="0">
                  <c:v>3.3</c:v>
                </c:pt>
                <c:pt idx="1">
                  <c:v>3.1</c:v>
                </c:pt>
                <c:pt idx="2">
                  <c:v>3.3</c:v>
                </c:pt>
                <c:pt idx="3">
                  <c:v>2.2</c:v>
                </c:pt>
                <c:pt idx="4">
                  <c:v>4</c:v>
                </c:pt>
                <c:pt idx="5">
                  <c:v>2.7</c:v>
                </c:pt>
                <c:pt idx="6">
                  <c:v>3.1</c:v>
                </c:pt>
                <c:pt idx="7">
                  <c:v>3</c:v>
                </c:pt>
                <c:pt idx="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J$4:$J$12</c:f>
              <c:numCache>
                <c:formatCode>General</c:formatCode>
                <c:ptCount val="9"/>
                <c:pt idx="0">
                  <c:v>2.9</c:v>
                </c:pt>
                <c:pt idx="1">
                  <c:v>2.7</c:v>
                </c:pt>
                <c:pt idx="2">
                  <c:v>2.4</c:v>
                </c:pt>
                <c:pt idx="3">
                  <c:v>1.9</c:v>
                </c:pt>
                <c:pt idx="4">
                  <c:v>2.8</c:v>
                </c:pt>
                <c:pt idx="5">
                  <c:v>2</c:v>
                </c:pt>
                <c:pt idx="6">
                  <c:v>3.9</c:v>
                </c:pt>
                <c:pt idx="7">
                  <c:v>2.6</c:v>
                </c:pt>
                <c:pt idx="8">
                  <c:v>3.1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O$4:$O$12</c:f>
              <c:numCache>
                <c:formatCode>General</c:formatCode>
                <c:ptCount val="9"/>
                <c:pt idx="0">
                  <c:v>2.5</c:v>
                </c:pt>
                <c:pt idx="1">
                  <c:v>2.2</c:v>
                </c:pt>
                <c:pt idx="2">
                  <c:v>1.5</c:v>
                </c:pt>
                <c:pt idx="3">
                  <c:v>1.4</c:v>
                </c:pt>
                <c:pt idx="4">
                  <c:v>2.7</c:v>
                </c:pt>
                <c:pt idx="5">
                  <c:v>3.3</c:v>
                </c:pt>
                <c:pt idx="6">
                  <c:v>3</c:v>
                </c:pt>
                <c:pt idx="7">
                  <c:v>2.5</c:v>
                </c:pt>
                <c:pt idx="8">
                  <c:v>2.1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T$4:$T$12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2.3</c:v>
                </c:pt>
                <c:pt idx="3">
                  <c:v>1.2</c:v>
                </c:pt>
                <c:pt idx="4">
                  <c:v>3.1</c:v>
                </c:pt>
                <c:pt idx="5">
                  <c:v>1.9</c:v>
                </c:pt>
                <c:pt idx="6">
                  <c:v>3.1</c:v>
                </c:pt>
                <c:pt idx="7">
                  <c:v>2</c:v>
                </c:pt>
                <c:pt idx="8">
                  <c:v>1.5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Y$4:$Y$12</c:f>
              <c:numCache>
                <c:formatCode>General</c:formatCode>
                <c:ptCount val="9"/>
                <c:pt idx="0">
                  <c:v>3.3</c:v>
                </c:pt>
                <c:pt idx="1">
                  <c:v>2.9</c:v>
                </c:pt>
                <c:pt idx="2">
                  <c:v>2.4</c:v>
                </c:pt>
                <c:pt idx="3">
                  <c:v>2.4</c:v>
                </c:pt>
                <c:pt idx="4">
                  <c:v>2.1</c:v>
                </c:pt>
                <c:pt idx="5">
                  <c:v>4</c:v>
                </c:pt>
                <c:pt idx="6">
                  <c:v>2.5</c:v>
                </c:pt>
                <c:pt idx="7">
                  <c:v>5</c:v>
                </c:pt>
                <c:pt idx="8">
                  <c:v>0.5</c:v>
                </c:pt>
              </c:numCache>
            </c:numRef>
          </c:val>
        </c:ser>
        <c:gapWidth val="150"/>
        <c:overlap val="0"/>
        <c:axId val="68789377"/>
        <c:axId val="49641882"/>
      </c:barChart>
      <c:catAx>
        <c:axId val="68789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1882"/>
        <c:crossesAt val="0"/>
        <c:auto val="1"/>
        <c:lblAlgn val="ctr"/>
        <c:lblOffset val="100"/>
        <c:noMultiLvlLbl val="0"/>
      </c:catAx>
      <c:valAx>
        <c:axId val="49641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165590286748"/>
              <c:y val="0.391253582422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9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mediul rural
Regiunea ..................</a:t>
            </a:r>
          </a:p>
        </c:rich>
      </c:tx>
      <c:layout>
        <c:manualLayout>
          <c:xMode val="edge"/>
          <c:yMode val="edge"/>
          <c:x val="0.32248382923674"/>
          <c:y val="0.034424676281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14489003881"/>
          <c:y val="0.0462153910937994"/>
          <c:w val="0.957360931435964"/>
          <c:h val="0.953784608906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F$4:$F$12</c:f>
              <c:numCache>
                <c:formatCode>General</c:formatCode>
                <c:ptCount val="9"/>
                <c:pt idx="0">
                  <c:v>3</c:v>
                </c:pt>
                <c:pt idx="1">
                  <c:v>4.1</c:v>
                </c:pt>
                <c:pt idx="2">
                  <c:v>3.9</c:v>
                </c:pt>
                <c:pt idx="3">
                  <c:v>7.3</c:v>
                </c:pt>
                <c:pt idx="4">
                  <c:v>4</c:v>
                </c:pt>
                <c:pt idx="6">
                  <c:v>5.2</c:v>
                </c:pt>
                <c:pt idx="7">
                  <c:v>5.6</c:v>
                </c:pt>
                <c:pt idx="8">
                  <c:v>5.2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K$4:$K$12</c:f>
              <c:numCache>
                <c:formatCode>General</c:formatCode>
                <c:ptCount val="9"/>
                <c:pt idx="0">
                  <c:v>3.5</c:v>
                </c:pt>
                <c:pt idx="1">
                  <c:v>3.7</c:v>
                </c:pt>
                <c:pt idx="2">
                  <c:v>3.8</c:v>
                </c:pt>
                <c:pt idx="3">
                  <c:v>0.6</c:v>
                </c:pt>
                <c:pt idx="4">
                  <c:v>5.4</c:v>
                </c:pt>
                <c:pt idx="5">
                  <c:v>7.9</c:v>
                </c:pt>
                <c:pt idx="7">
                  <c:v>1.7</c:v>
                </c:pt>
                <c:pt idx="8">
                  <c:v>6.3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P$4:$P$12</c:f>
              <c:numCache>
                <c:formatCode>General</c:formatCode>
                <c:ptCount val="9"/>
                <c:pt idx="0">
                  <c:v>1.9</c:v>
                </c:pt>
                <c:pt idx="1">
                  <c:v>1.4</c:v>
                </c:pt>
                <c:pt idx="2">
                  <c:v>1.8</c:v>
                </c:pt>
                <c:pt idx="4">
                  <c:v>4.4</c:v>
                </c:pt>
                <c:pt idx="5">
                  <c:v>2.2</c:v>
                </c:pt>
                <c:pt idx="6">
                  <c:v>2.6</c:v>
                </c:pt>
                <c:pt idx="7">
                  <c:v>0.3</c:v>
                </c:pt>
                <c:pt idx="8">
                  <c:v>3.2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U$4:$U$12</c:f>
              <c:numCache>
                <c:formatCode>General</c:formatCode>
                <c:ptCount val="9"/>
                <c:pt idx="0">
                  <c:v>0.7</c:v>
                </c:pt>
                <c:pt idx="1">
                  <c:v>0.7</c:v>
                </c:pt>
                <c:pt idx="4">
                  <c:v>0.8</c:v>
                </c:pt>
                <c:pt idx="6">
                  <c:v>1</c:v>
                </c:pt>
                <c:pt idx="7">
                  <c:v>2.1</c:v>
                </c:pt>
                <c:pt idx="8">
                  <c:v>2.5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Z$4:$Z$12</c:f>
              <c:numCache>
                <c:formatCode>General</c:formatCode>
                <c:ptCount val="9"/>
                <c:pt idx="0">
                  <c:v>2.2</c:v>
                </c:pt>
                <c:pt idx="2">
                  <c:v>1.9</c:v>
                </c:pt>
                <c:pt idx="3">
                  <c:v>12.2</c:v>
                </c:pt>
                <c:pt idx="4">
                  <c:v>3.9</c:v>
                </c:pt>
                <c:pt idx="6">
                  <c:v>2.8</c:v>
                </c:pt>
                <c:pt idx="8">
                  <c:v>3.4</c:v>
                </c:pt>
              </c:numCache>
            </c:numRef>
          </c:val>
        </c:ser>
        <c:gapWidth val="150"/>
        <c:overlap val="0"/>
        <c:axId val="75309467"/>
        <c:axId val="49898175"/>
      </c:barChart>
      <c:catAx>
        <c:axId val="75309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8175"/>
        <c:crossesAt val="0"/>
        <c:auto val="1"/>
        <c:lblAlgn val="ctr"/>
        <c:lblOffset val="100"/>
        <c:noMultiLvlLbl val="0"/>
      </c:catAx>
      <c:valAx>
        <c:axId val="49898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366106080207"/>
              <c:y val="0.393409832613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9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liceal la nivel naţional şi regional </a:t>
            </a:r>
          </a:p>
        </c:rich>
      </c:tx>
      <c:layout>
        <c:manualLayout>
          <c:xMode val="edge"/>
          <c:yMode val="edge"/>
          <c:x val="0.199767583420951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60372973272"/>
          <c:y val="0.00137624391276736"/>
          <c:w val="0.944109346466715"/>
          <c:h val="0.998623756087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Liceal!$B$4:$B$5,Liceal!$B$13:$B$19</c:f>
              <c:numCache>
                <c:formatCode>General</c:formatCode>
                <c:ptCount val="9"/>
                <c:pt idx="0">
                  <c:v>3.3</c:v>
                </c:pt>
                <c:pt idx="1">
                  <c:v>3.2</c:v>
                </c:pt>
                <c:pt idx="2">
                  <c:v>3</c:v>
                </c:pt>
                <c:pt idx="3">
                  <c:v>3.8</c:v>
                </c:pt>
                <c:pt idx="4">
                  <c:v>3.1</c:v>
                </c:pt>
                <c:pt idx="5">
                  <c:v>3.3</c:v>
                </c:pt>
                <c:pt idx="6">
                  <c:v>2.9</c:v>
                </c:pt>
                <c:pt idx="7">
                  <c:v>3.8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Liceal!$G$4:$G$5,Liceal!$G$13:$G$19</c:f>
              <c:numCache>
                <c:formatCode>General</c:formatCode>
                <c:ptCount val="9"/>
                <c:pt idx="0">
                  <c:v>2.9</c:v>
                </c:pt>
                <c:pt idx="1">
                  <c:v>2.7</c:v>
                </c:pt>
                <c:pt idx="2">
                  <c:v>2.5</c:v>
                </c:pt>
                <c:pt idx="3">
                  <c:v>3</c:v>
                </c:pt>
                <c:pt idx="4">
                  <c:v>2.6</c:v>
                </c:pt>
                <c:pt idx="5">
                  <c:v>3.2</c:v>
                </c:pt>
                <c:pt idx="6">
                  <c:v>2.5</c:v>
                </c:pt>
                <c:pt idx="7">
                  <c:v>3.4</c:v>
                </c:pt>
                <c:pt idx="8">
                  <c:v>3.3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Liceal!$L$4:$L$5,Liceal!$L$13:$L$19</c:f>
              <c:numCache>
                <c:formatCode>General</c:formatCode>
                <c:ptCount val="9"/>
                <c:pt idx="0">
                  <c:v>2.4</c:v>
                </c:pt>
                <c:pt idx="1">
                  <c:v>2.2</c:v>
                </c:pt>
                <c:pt idx="3">
                  <c:v>2.8</c:v>
                </c:pt>
                <c:pt idx="4">
                  <c:v>2.1</c:v>
                </c:pt>
                <c:pt idx="5">
                  <c:v>2.2</c:v>
                </c:pt>
                <c:pt idx="6">
                  <c:v>2.5</c:v>
                </c:pt>
                <c:pt idx="7">
                  <c:v>2.5</c:v>
                </c:pt>
                <c:pt idx="8">
                  <c:v>3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Liceal!$Q$4:$Q$5,Liceal!$Q$13:$Q$19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2.5</c:v>
                </c:pt>
                <c:pt idx="3">
                  <c:v>2.4</c:v>
                </c:pt>
                <c:pt idx="4">
                  <c:v>1.6</c:v>
                </c:pt>
                <c:pt idx="5">
                  <c:v>2.3</c:v>
                </c:pt>
                <c:pt idx="6">
                  <c:v>1.7</c:v>
                </c:pt>
                <c:pt idx="7">
                  <c:v>2.2</c:v>
                </c:pt>
                <c:pt idx="8">
                  <c:v>2.5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Liceal!$V$4:$V$5,Liceal!$V$13:$V$19</c:f>
              <c:numCache>
                <c:formatCode>General</c:formatCode>
                <c:ptCount val="9"/>
                <c:pt idx="0">
                  <c:v>3.2</c:v>
                </c:pt>
                <c:pt idx="1">
                  <c:v>2.4</c:v>
                </c:pt>
                <c:pt idx="2">
                  <c:v>3.6</c:v>
                </c:pt>
                <c:pt idx="3">
                  <c:v>3.3</c:v>
                </c:pt>
                <c:pt idx="4">
                  <c:v>3.2</c:v>
                </c:pt>
                <c:pt idx="5">
                  <c:v>3.9</c:v>
                </c:pt>
                <c:pt idx="6">
                  <c:v>3.2</c:v>
                </c:pt>
                <c:pt idx="7">
                  <c:v>3.3</c:v>
                </c:pt>
                <c:pt idx="8">
                  <c:v>2.9</c:v>
                </c:pt>
              </c:numCache>
            </c:numRef>
          </c:val>
        </c:ser>
        <c:gapWidth val="150"/>
        <c:overlap val="0"/>
        <c:axId val="70764604"/>
        <c:axId val="56528714"/>
      </c:barChart>
      <c:catAx>
        <c:axId val="70764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8714"/>
        <c:crossesAt val="0"/>
        <c:auto val="1"/>
        <c:lblAlgn val="ctr"/>
        <c:lblOffset val="100"/>
        <c:noMultiLvlLbl val="0"/>
      </c:catAx>
      <c:valAx>
        <c:axId val="56528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8343201815063"/>
              <c:y val="0.322146940503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460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Regiunea ...............</a:t>
            </a:r>
          </a:p>
        </c:rich>
      </c:tx>
      <c:layout>
        <c:manualLayout>
          <c:xMode val="edge"/>
          <c:yMode val="edge"/>
          <c:x val="0.304295281736241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26436376454"/>
          <c:y val="0"/>
          <c:w val="0.958406767712372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B$4:$B$12</c:f>
              <c:numCache>
                <c:formatCode>General</c:formatCode>
                <c:ptCount val="9"/>
                <c:pt idx="0">
                  <c:v>8.2</c:v>
                </c:pt>
                <c:pt idx="1">
                  <c:v>7.5</c:v>
                </c:pt>
                <c:pt idx="2">
                  <c:v>6.9</c:v>
                </c:pt>
                <c:pt idx="3">
                  <c:v>13.6</c:v>
                </c:pt>
                <c:pt idx="4">
                  <c:v>7</c:v>
                </c:pt>
                <c:pt idx="5">
                  <c:v>3.6</c:v>
                </c:pt>
                <c:pt idx="6">
                  <c:v>12.1</c:v>
                </c:pt>
                <c:pt idx="7">
                  <c:v>5.8</c:v>
                </c:pt>
                <c:pt idx="8">
                  <c:v>4.9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G$4:$G$12</c:f>
              <c:numCache>
                <c:formatCode>General</c:formatCode>
                <c:ptCount val="9"/>
                <c:pt idx="0">
                  <c:v>8.5</c:v>
                </c:pt>
                <c:pt idx="1">
                  <c:v>8.9</c:v>
                </c:pt>
                <c:pt idx="2">
                  <c:v>7.8</c:v>
                </c:pt>
                <c:pt idx="3">
                  <c:v>15</c:v>
                </c:pt>
                <c:pt idx="4">
                  <c:v>8.6</c:v>
                </c:pt>
                <c:pt idx="5">
                  <c:v>2.3</c:v>
                </c:pt>
                <c:pt idx="6">
                  <c:v>9.4</c:v>
                </c:pt>
                <c:pt idx="7">
                  <c:v>9.4</c:v>
                </c:pt>
                <c:pt idx="8">
                  <c:v>7.2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L$4:$L$12</c:f>
              <c:numCache>
                <c:formatCode>General</c:formatCode>
                <c:ptCount val="9"/>
                <c:pt idx="0">
                  <c:v>8.3</c:v>
                </c:pt>
                <c:pt idx="1">
                  <c:v>8.1</c:v>
                </c:pt>
                <c:pt idx="2">
                  <c:v>4.6</c:v>
                </c:pt>
                <c:pt idx="3">
                  <c:v>6.8</c:v>
                </c:pt>
                <c:pt idx="4">
                  <c:v>10.2</c:v>
                </c:pt>
                <c:pt idx="5">
                  <c:v>7.9</c:v>
                </c:pt>
                <c:pt idx="6">
                  <c:v>12.7</c:v>
                </c:pt>
                <c:pt idx="7">
                  <c:v>8.3</c:v>
                </c:pt>
                <c:pt idx="8">
                  <c:v>8.3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Q$4:$Q$12</c:f>
              <c:numCache>
                <c:formatCode>General</c:formatCode>
                <c:ptCount val="9"/>
                <c:pt idx="0">
                  <c:v>8.6</c:v>
                </c:pt>
                <c:pt idx="1">
                  <c:v>7.7</c:v>
                </c:pt>
                <c:pt idx="2">
                  <c:v>4.9</c:v>
                </c:pt>
                <c:pt idx="3">
                  <c:v>6.5</c:v>
                </c:pt>
                <c:pt idx="4">
                  <c:v>9.6</c:v>
                </c:pt>
                <c:pt idx="5">
                  <c:v>14.1</c:v>
                </c:pt>
                <c:pt idx="6">
                  <c:v>10.9</c:v>
                </c:pt>
                <c:pt idx="7">
                  <c:v>6.9</c:v>
                </c:pt>
                <c:pt idx="8">
                  <c:v>7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V$4:$V$12</c:f>
              <c:numCache>
                <c:formatCode>General</c:formatCode>
                <c:ptCount val="9"/>
                <c:pt idx="0">
                  <c:v>19.8</c:v>
                </c:pt>
                <c:pt idx="1">
                  <c:v>20.6</c:v>
                </c:pt>
                <c:pt idx="2">
                  <c:v>5.8</c:v>
                </c:pt>
                <c:pt idx="3">
                  <c:v>13.2</c:v>
                </c:pt>
                <c:pt idx="4">
                  <c:v>28.4</c:v>
                </c:pt>
                <c:pt idx="5">
                  <c:v>31.5</c:v>
                </c:pt>
                <c:pt idx="6">
                  <c:v>11.6</c:v>
                </c:pt>
                <c:pt idx="7">
                  <c:v>23.4</c:v>
                </c:pt>
                <c:pt idx="8">
                  <c:v>34.3</c:v>
                </c:pt>
              </c:numCache>
            </c:numRef>
          </c:val>
        </c:ser>
        <c:gapWidth val="150"/>
        <c:overlap val="0"/>
        <c:axId val="73983751"/>
        <c:axId val="32939263"/>
      </c:barChart>
      <c:catAx>
        <c:axId val="73983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39263"/>
        <c:crossesAt val="0"/>
        <c:auto val="1"/>
        <c:lblAlgn val="ctr"/>
        <c:lblOffset val="100"/>
        <c:noMultiLvlLbl val="0"/>
      </c:catAx>
      <c:valAx>
        <c:axId val="32939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6391056951508"/>
              <c:y val="0.389850811281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983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 populaţia de sex feminin
Regiunea ............</a:t>
            </a:r>
          </a:p>
        </c:rich>
      </c:tx>
      <c:layout>
        <c:manualLayout>
          <c:xMode val="edge"/>
          <c:yMode val="edge"/>
          <c:x val="0.190691661279897"/>
          <c:y val="0.035823503713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7754959972"/>
          <c:y val="0.142857142857143"/>
          <c:w val="0.959027397941425"/>
          <c:h val="0.8126911314984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C$4:$C$12</c:f>
              <c:numCache>
                <c:formatCode>General</c:formatCode>
                <c:ptCount val="9"/>
                <c:pt idx="0">
                  <c:v>1.8</c:v>
                </c:pt>
                <c:pt idx="1">
                  <c:v>1.7</c:v>
                </c:pt>
                <c:pt idx="2">
                  <c:v>1.2</c:v>
                </c:pt>
                <c:pt idx="3">
                  <c:v>3.3</c:v>
                </c:pt>
                <c:pt idx="4">
                  <c:v>1.7</c:v>
                </c:pt>
                <c:pt idx="5">
                  <c:v>2.1</c:v>
                </c:pt>
                <c:pt idx="6">
                  <c:v>1.8</c:v>
                </c:pt>
                <c:pt idx="7">
                  <c:v>1.2</c:v>
                </c:pt>
                <c:pt idx="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H$4:$H$12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0.9</c:v>
                </c:pt>
                <c:pt idx="3">
                  <c:v>3.4</c:v>
                </c:pt>
                <c:pt idx="4">
                  <c:v>1.2</c:v>
                </c:pt>
                <c:pt idx="5">
                  <c:v>1.8</c:v>
                </c:pt>
                <c:pt idx="6">
                  <c:v>2.4</c:v>
                </c:pt>
                <c:pt idx="7">
                  <c:v>1.2</c:v>
                </c:pt>
                <c:pt idx="8">
                  <c:v>1.8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M$4:$M$12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0.8</c:v>
                </c:pt>
                <c:pt idx="3">
                  <c:v>3</c:v>
                </c:pt>
                <c:pt idx="4">
                  <c:v>1.4</c:v>
                </c:pt>
                <c:pt idx="5">
                  <c:v>2</c:v>
                </c:pt>
                <c:pt idx="6">
                  <c:v>1.6</c:v>
                </c:pt>
                <c:pt idx="7">
                  <c:v>1.3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R$4:$R$12</c:f>
              <c:numCache>
                <c:formatCode>General</c:formatCode>
                <c:ptCount val="9"/>
                <c:pt idx="0">
                  <c:v>1.4</c:v>
                </c:pt>
                <c:pt idx="1">
                  <c:v>1.2</c:v>
                </c:pt>
                <c:pt idx="2">
                  <c:v>0.6</c:v>
                </c:pt>
                <c:pt idx="3">
                  <c:v>2.7</c:v>
                </c:pt>
                <c:pt idx="4">
                  <c:v>1.5</c:v>
                </c:pt>
                <c:pt idx="5">
                  <c:v>2</c:v>
                </c:pt>
                <c:pt idx="6">
                  <c:v>1.3</c:v>
                </c:pt>
                <c:pt idx="7">
                  <c:v>1.1</c:v>
                </c:pt>
                <c:pt idx="8">
                  <c:v>0.2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W$4:$W$12</c:f>
              <c:numCache>
                <c:formatCode>General</c:formatCode>
                <c:ptCount val="9"/>
                <c:pt idx="0">
                  <c:v>1.7</c:v>
                </c:pt>
                <c:pt idx="1">
                  <c:v>1.5</c:v>
                </c:pt>
                <c:pt idx="2">
                  <c:v>1</c:v>
                </c:pt>
                <c:pt idx="3">
                  <c:v>2.7</c:v>
                </c:pt>
                <c:pt idx="4">
                  <c:v>1.4</c:v>
                </c:pt>
                <c:pt idx="5">
                  <c:v>1.9</c:v>
                </c:pt>
                <c:pt idx="6">
                  <c:v>1.8</c:v>
                </c:pt>
                <c:pt idx="7">
                  <c:v>1.3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B$4:$AB$12</c:f>
              <c:numCache>
                <c:formatCode>General</c:formatCode>
                <c:ptCount val="9"/>
                <c:pt idx="0">
                  <c:v>1.5</c:v>
                </c:pt>
                <c:pt idx="1">
                  <c:v>1.7</c:v>
                </c:pt>
                <c:pt idx="2">
                  <c:v>0.9</c:v>
                </c:pt>
                <c:pt idx="3">
                  <c:v>3.5</c:v>
                </c:pt>
                <c:pt idx="4">
                  <c:v>1.4</c:v>
                </c:pt>
                <c:pt idx="5">
                  <c:v>1.6</c:v>
                </c:pt>
                <c:pt idx="6">
                  <c:v>3.8</c:v>
                </c:pt>
                <c:pt idx="7">
                  <c:v>1.1</c:v>
                </c:pt>
                <c:pt idx="8">
                  <c:v>1.3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G$4:$AG$12</c:f>
              <c:numCache>
                <c:formatCode>General</c:formatCode>
                <c:ptCount val="9"/>
                <c:pt idx="0">
                  <c:v>1.3</c:v>
                </c:pt>
                <c:pt idx="1">
                  <c:v>1.2</c:v>
                </c:pt>
                <c:pt idx="2">
                  <c:v>0.7</c:v>
                </c:pt>
                <c:pt idx="3">
                  <c:v>1.2</c:v>
                </c:pt>
                <c:pt idx="4">
                  <c:v>1.5</c:v>
                </c:pt>
                <c:pt idx="5">
                  <c:v>1.5</c:v>
                </c:pt>
                <c:pt idx="6">
                  <c:v>2</c:v>
                </c:pt>
                <c:pt idx="7">
                  <c:v>1.1</c:v>
                </c:pt>
                <c:pt idx="8">
                  <c:v>1.4</c:v>
                </c:pt>
              </c:numCache>
            </c:numRef>
          </c:val>
        </c:ser>
        <c:ser>
          <c:idx val="7"/>
          <c:order val="7"/>
          <c:tx>
            <c:strRef>
              <c:f>'Primar si gimnazial'!$AK$2:$AO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L$4:$AL$12</c:f>
              <c:numCache>
                <c:formatCode>General</c:formatCode>
                <c:ptCount val="9"/>
                <c:pt idx="0">
                  <c:v>1.4</c:v>
                </c:pt>
                <c:pt idx="1">
                  <c:v>1.4</c:v>
                </c:pt>
                <c:pt idx="2">
                  <c:v>0.7</c:v>
                </c:pt>
                <c:pt idx="3">
                  <c:v>2.8</c:v>
                </c:pt>
                <c:pt idx="4">
                  <c:v>1.2</c:v>
                </c:pt>
                <c:pt idx="5">
                  <c:v>1.6</c:v>
                </c:pt>
                <c:pt idx="6">
                  <c:v>2.9</c:v>
                </c:pt>
                <c:pt idx="7">
                  <c:v>1</c:v>
                </c:pt>
                <c:pt idx="8">
                  <c:v>0.6</c:v>
                </c:pt>
              </c:numCache>
            </c:numRef>
          </c:val>
        </c:ser>
        <c:ser>
          <c:idx val="8"/>
          <c:order val="8"/>
          <c:tx>
            <c:strRef>
              <c:f>'Primar si gimnazial'!$AP$2:$AT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Q$4:$AQ$12</c:f>
              <c:numCache>
                <c:formatCode>General</c:formatCode>
                <c:ptCount val="9"/>
                <c:pt idx="0">
                  <c:v>1.8</c:v>
                </c:pt>
                <c:pt idx="1">
                  <c:v>1.8</c:v>
                </c:pt>
                <c:pt idx="2">
                  <c:v>1.2</c:v>
                </c:pt>
                <c:pt idx="3">
                  <c:v>2.6</c:v>
                </c:pt>
                <c:pt idx="4">
                  <c:v>1.5</c:v>
                </c:pt>
                <c:pt idx="5">
                  <c:v>2.6</c:v>
                </c:pt>
                <c:pt idx="6">
                  <c:v>2.1</c:v>
                </c:pt>
                <c:pt idx="7">
                  <c:v>1.9</c:v>
                </c:pt>
                <c:pt idx="8">
                  <c:v>1.6</c:v>
                </c:pt>
              </c:numCache>
            </c:numRef>
          </c:val>
        </c:ser>
        <c:gapWidth val="150"/>
        <c:overlap val="0"/>
        <c:axId val="43682103"/>
        <c:axId val="92712128"/>
      </c:barChart>
      <c:catAx>
        <c:axId val="43682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2128"/>
        <c:crossesAt val="0"/>
        <c:auto val="1"/>
        <c:lblAlgn val="ctr"/>
        <c:lblOffset val="100"/>
        <c:noMultiLvlLbl val="0"/>
      </c:catAx>
      <c:valAx>
        <c:axId val="92712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4807319377455"/>
              <c:y val="0.295543905635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2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 
populaţia de sex feminin
Regiunea ..............</a:t>
            </a:r>
          </a:p>
        </c:rich>
      </c:tx>
      <c:layout>
        <c:manualLayout>
          <c:xMode val="edge"/>
          <c:yMode val="edge"/>
          <c:x val="0.287289199366916"/>
          <c:y val="0.0359327217125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52267641762"/>
          <c:y val="0.0953473132372215"/>
          <c:w val="0.955247503138132"/>
          <c:h val="0.904652686762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C$4:$C$12</c:f>
              <c:numCache>
                <c:formatCode>General</c:formatCode>
                <c:ptCount val="9"/>
                <c:pt idx="0">
                  <c:v>8.2</c:v>
                </c:pt>
                <c:pt idx="1">
                  <c:v>7.8</c:v>
                </c:pt>
                <c:pt idx="2">
                  <c:v>6.8</c:v>
                </c:pt>
                <c:pt idx="3">
                  <c:v>16.6</c:v>
                </c:pt>
                <c:pt idx="4">
                  <c:v>7.1</c:v>
                </c:pt>
                <c:pt idx="5">
                  <c:v>3.6</c:v>
                </c:pt>
                <c:pt idx="6">
                  <c:v>10.7</c:v>
                </c:pt>
                <c:pt idx="7">
                  <c:v>6.1</c:v>
                </c:pt>
                <c:pt idx="8">
                  <c:v>3.5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H$4:$H$12</c:f>
              <c:numCache>
                <c:formatCode>General</c:formatCode>
                <c:ptCount val="9"/>
                <c:pt idx="0">
                  <c:v>8.7</c:v>
                </c:pt>
                <c:pt idx="1">
                  <c:v>9.6</c:v>
                </c:pt>
                <c:pt idx="2">
                  <c:v>7.3</c:v>
                </c:pt>
                <c:pt idx="3">
                  <c:v>15.8</c:v>
                </c:pt>
                <c:pt idx="4">
                  <c:v>9.2</c:v>
                </c:pt>
                <c:pt idx="5">
                  <c:v>4.3</c:v>
                </c:pt>
                <c:pt idx="6">
                  <c:v>11</c:v>
                </c:pt>
                <c:pt idx="7">
                  <c:v>9.9</c:v>
                </c:pt>
                <c:pt idx="8">
                  <c:v>8.4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M$4:$M$12</c:f>
              <c:numCache>
                <c:formatCode>General</c:formatCode>
                <c:ptCount val="9"/>
                <c:pt idx="0">
                  <c:v>8.3</c:v>
                </c:pt>
                <c:pt idx="1">
                  <c:v>8.3</c:v>
                </c:pt>
                <c:pt idx="2">
                  <c:v>4.9</c:v>
                </c:pt>
                <c:pt idx="3">
                  <c:v>6.6</c:v>
                </c:pt>
                <c:pt idx="4">
                  <c:v>11.3</c:v>
                </c:pt>
                <c:pt idx="5">
                  <c:v>6.7</c:v>
                </c:pt>
                <c:pt idx="6">
                  <c:v>14.1</c:v>
                </c:pt>
                <c:pt idx="7">
                  <c:v>8.3</c:v>
                </c:pt>
                <c:pt idx="8">
                  <c:v>7.7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R$4:$R$12</c:f>
              <c:numCache>
                <c:formatCode>General</c:formatCode>
                <c:ptCount val="9"/>
                <c:pt idx="0">
                  <c:v>9.7</c:v>
                </c:pt>
                <c:pt idx="1">
                  <c:v>8.6</c:v>
                </c:pt>
                <c:pt idx="2">
                  <c:v>4.9</c:v>
                </c:pt>
                <c:pt idx="3">
                  <c:v>8.6</c:v>
                </c:pt>
                <c:pt idx="4">
                  <c:v>10.6</c:v>
                </c:pt>
                <c:pt idx="5">
                  <c:v>15.5</c:v>
                </c:pt>
                <c:pt idx="6">
                  <c:v>12.1</c:v>
                </c:pt>
                <c:pt idx="7">
                  <c:v>8</c:v>
                </c:pt>
                <c:pt idx="8">
                  <c:v>7.6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W$4:$W$12</c:f>
              <c:numCache>
                <c:formatCode>General</c:formatCode>
                <c:ptCount val="9"/>
                <c:pt idx="0">
                  <c:v>21.9</c:v>
                </c:pt>
                <c:pt idx="1">
                  <c:v>22.6</c:v>
                </c:pt>
                <c:pt idx="2">
                  <c:v>7.1</c:v>
                </c:pt>
                <c:pt idx="3">
                  <c:v>13.7</c:v>
                </c:pt>
                <c:pt idx="4">
                  <c:v>35.1</c:v>
                </c:pt>
                <c:pt idx="5">
                  <c:v>27.5</c:v>
                </c:pt>
                <c:pt idx="6">
                  <c:v>9.4</c:v>
                </c:pt>
                <c:pt idx="7">
                  <c:v>23.7</c:v>
                </c:pt>
                <c:pt idx="8">
                  <c:v>44.2</c:v>
                </c:pt>
              </c:numCache>
            </c:numRef>
          </c:val>
        </c:ser>
        <c:gapWidth val="150"/>
        <c:overlap val="0"/>
        <c:axId val="6222135"/>
        <c:axId val="5461300"/>
      </c:barChart>
      <c:catAx>
        <c:axId val="6222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300"/>
        <c:crossesAt val="0"/>
        <c:auto val="1"/>
        <c:lblAlgn val="ctr"/>
        <c:lblOffset val="100"/>
        <c:noMultiLvlLbl val="0"/>
      </c:catAx>
      <c:valAx>
        <c:axId val="5461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6986301369863"/>
              <c:y val="0.365661861074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 
populaţia de sex masculin
Regiunea ..................</a:t>
            </a:r>
          </a:p>
        </c:rich>
      </c:tx>
      <c:layout>
        <c:manualLayout>
          <c:xMode val="edge"/>
          <c:yMode val="edge"/>
          <c:x val="0.300041038268185"/>
          <c:y val="0.0359327217125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131938032215"/>
          <c:y val="0.0532983835736129"/>
          <c:w val="0.95793577511029"/>
          <c:h val="0.946701616426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D$4:$D$12</c:f>
              <c:numCache>
                <c:formatCode>General</c:formatCode>
                <c:ptCount val="9"/>
                <c:pt idx="0">
                  <c:v>8.2</c:v>
                </c:pt>
                <c:pt idx="1">
                  <c:v>7.4</c:v>
                </c:pt>
                <c:pt idx="2">
                  <c:v>6.9</c:v>
                </c:pt>
                <c:pt idx="3">
                  <c:v>11.7</c:v>
                </c:pt>
                <c:pt idx="4">
                  <c:v>6.9</c:v>
                </c:pt>
                <c:pt idx="5">
                  <c:v>3.7</c:v>
                </c:pt>
                <c:pt idx="6">
                  <c:v>13.1</c:v>
                </c:pt>
                <c:pt idx="7">
                  <c:v>5.6</c:v>
                </c:pt>
                <c:pt idx="8">
                  <c:v>5.6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I$4:$I$12</c:f>
              <c:numCache>
                <c:formatCode>General</c:formatCode>
                <c:ptCount val="9"/>
                <c:pt idx="0">
                  <c:v>8.3</c:v>
                </c:pt>
                <c:pt idx="1">
                  <c:v>8.6</c:v>
                </c:pt>
                <c:pt idx="2">
                  <c:v>8.1</c:v>
                </c:pt>
                <c:pt idx="3">
                  <c:v>14.6</c:v>
                </c:pt>
                <c:pt idx="4">
                  <c:v>8.3</c:v>
                </c:pt>
                <c:pt idx="5">
                  <c:v>1.1</c:v>
                </c:pt>
                <c:pt idx="6">
                  <c:v>8.4</c:v>
                </c:pt>
                <c:pt idx="7">
                  <c:v>9.1</c:v>
                </c:pt>
                <c:pt idx="8">
                  <c:v>6.6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N$4:$N$12</c:f>
              <c:numCache>
                <c:formatCode>General</c:formatCode>
                <c:ptCount val="9"/>
                <c:pt idx="0">
                  <c:v>8.2</c:v>
                </c:pt>
                <c:pt idx="1">
                  <c:v>7.9</c:v>
                </c:pt>
                <c:pt idx="2">
                  <c:v>4.5</c:v>
                </c:pt>
                <c:pt idx="3">
                  <c:v>6.9</c:v>
                </c:pt>
                <c:pt idx="4">
                  <c:v>9.6</c:v>
                </c:pt>
                <c:pt idx="5">
                  <c:v>8.7</c:v>
                </c:pt>
                <c:pt idx="6">
                  <c:v>11.8</c:v>
                </c:pt>
                <c:pt idx="7">
                  <c:v>8.3</c:v>
                </c:pt>
                <c:pt idx="8">
                  <c:v>8.6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S$4:$S$12</c:f>
              <c:numCache>
                <c:formatCode>General</c:formatCode>
                <c:ptCount val="9"/>
                <c:pt idx="0">
                  <c:v>7.9</c:v>
                </c:pt>
                <c:pt idx="1">
                  <c:v>7.1</c:v>
                </c:pt>
                <c:pt idx="2">
                  <c:v>5</c:v>
                </c:pt>
                <c:pt idx="3">
                  <c:v>5.2</c:v>
                </c:pt>
                <c:pt idx="4">
                  <c:v>9.1</c:v>
                </c:pt>
                <c:pt idx="5">
                  <c:v>13.2</c:v>
                </c:pt>
                <c:pt idx="6">
                  <c:v>10.1</c:v>
                </c:pt>
                <c:pt idx="7">
                  <c:v>6.2</c:v>
                </c:pt>
                <c:pt idx="8">
                  <c:v>6.7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X$4:$X$12</c:f>
              <c:numCache>
                <c:formatCode>General</c:formatCode>
                <c:ptCount val="9"/>
                <c:pt idx="0">
                  <c:v>18.6</c:v>
                </c:pt>
                <c:pt idx="1">
                  <c:v>19.5</c:v>
                </c:pt>
                <c:pt idx="2">
                  <c:v>5.1</c:v>
                </c:pt>
                <c:pt idx="3">
                  <c:v>13</c:v>
                </c:pt>
                <c:pt idx="4">
                  <c:v>24.6</c:v>
                </c:pt>
                <c:pt idx="5">
                  <c:v>34.2</c:v>
                </c:pt>
                <c:pt idx="6">
                  <c:v>12.9</c:v>
                </c:pt>
                <c:pt idx="7">
                  <c:v>23.2</c:v>
                </c:pt>
                <c:pt idx="8">
                  <c:v>29.4</c:v>
                </c:pt>
              </c:numCache>
            </c:numRef>
          </c:val>
        </c:ser>
        <c:gapWidth val="150"/>
        <c:overlap val="0"/>
        <c:axId val="72929955"/>
        <c:axId val="46328533"/>
      </c:barChart>
      <c:catAx>
        <c:axId val="72929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328533"/>
        <c:crossesAt val="0"/>
        <c:auto val="1"/>
        <c:lblAlgn val="ctr"/>
        <c:lblOffset val="100"/>
        <c:noMultiLvlLbl val="0"/>
      </c:catAx>
      <c:valAx>
        <c:axId val="46328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244588078383"/>
              <c:y val="0.386740934906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929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mediul urban
Regiunea ............</a:t>
            </a:r>
          </a:p>
        </c:rich>
      </c:tx>
      <c:layout>
        <c:manualLayout>
          <c:xMode val="edge"/>
          <c:yMode val="edge"/>
          <c:x val="0.304279959718026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3413897281"/>
          <c:y val="0.0463639250555732"/>
          <c:w val="0.958660624370594"/>
          <c:h val="0.953636074944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E$4:$E$12</c:f>
              <c:numCache>
                <c:formatCode>General</c:formatCode>
                <c:ptCount val="9"/>
                <c:pt idx="0">
                  <c:v>8.4</c:v>
                </c:pt>
                <c:pt idx="1">
                  <c:v>7.8</c:v>
                </c:pt>
                <c:pt idx="2">
                  <c:v>7.3</c:v>
                </c:pt>
                <c:pt idx="3">
                  <c:v>14.4</c:v>
                </c:pt>
                <c:pt idx="4">
                  <c:v>6.7</c:v>
                </c:pt>
                <c:pt idx="5">
                  <c:v>4.8</c:v>
                </c:pt>
                <c:pt idx="6">
                  <c:v>13.7</c:v>
                </c:pt>
                <c:pt idx="7">
                  <c:v>5.9</c:v>
                </c:pt>
                <c:pt idx="8">
                  <c:v>4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J$4:$J$12</c:f>
              <c:numCache>
                <c:formatCode>General</c:formatCode>
                <c:ptCount val="9"/>
                <c:pt idx="0">
                  <c:v>8.7</c:v>
                </c:pt>
                <c:pt idx="1">
                  <c:v>8.9</c:v>
                </c:pt>
                <c:pt idx="2">
                  <c:v>8.1</c:v>
                </c:pt>
                <c:pt idx="3">
                  <c:v>16.9</c:v>
                </c:pt>
                <c:pt idx="4">
                  <c:v>8</c:v>
                </c:pt>
                <c:pt idx="5">
                  <c:v>2.1</c:v>
                </c:pt>
                <c:pt idx="6">
                  <c:v>11</c:v>
                </c:pt>
                <c:pt idx="7">
                  <c:v>8.5</c:v>
                </c:pt>
                <c:pt idx="8">
                  <c:v>6.8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O$4:$O$12</c:f>
              <c:numCache>
                <c:formatCode>General</c:formatCode>
                <c:ptCount val="9"/>
                <c:pt idx="0">
                  <c:v>8.3</c:v>
                </c:pt>
                <c:pt idx="1">
                  <c:v>7.8</c:v>
                </c:pt>
                <c:pt idx="2">
                  <c:v>4.3</c:v>
                </c:pt>
                <c:pt idx="3">
                  <c:v>5.9</c:v>
                </c:pt>
                <c:pt idx="4">
                  <c:v>9.7</c:v>
                </c:pt>
                <c:pt idx="5">
                  <c:v>8.9</c:v>
                </c:pt>
                <c:pt idx="6">
                  <c:v>12.4</c:v>
                </c:pt>
                <c:pt idx="7">
                  <c:v>8.1</c:v>
                </c:pt>
                <c:pt idx="8">
                  <c:v>8.8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T$4:$T$12</c:f>
              <c:numCache>
                <c:formatCode>General</c:formatCode>
                <c:ptCount val="9"/>
                <c:pt idx="0">
                  <c:v>8.6</c:v>
                </c:pt>
                <c:pt idx="1">
                  <c:v>8</c:v>
                </c:pt>
                <c:pt idx="2">
                  <c:v>5.2</c:v>
                </c:pt>
                <c:pt idx="3">
                  <c:v>5.9</c:v>
                </c:pt>
                <c:pt idx="4">
                  <c:v>10.9</c:v>
                </c:pt>
                <c:pt idx="5">
                  <c:v>15.2</c:v>
                </c:pt>
                <c:pt idx="6">
                  <c:v>10.9</c:v>
                </c:pt>
                <c:pt idx="7">
                  <c:v>7.1</c:v>
                </c:pt>
                <c:pt idx="8">
                  <c:v>7.3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Y$4:$Y$12</c:f>
              <c:numCache>
                <c:formatCode>General</c:formatCode>
                <c:ptCount val="9"/>
                <c:pt idx="0">
                  <c:v>19.6</c:v>
                </c:pt>
                <c:pt idx="1">
                  <c:v>20.6</c:v>
                </c:pt>
                <c:pt idx="2">
                  <c:v>6.1</c:v>
                </c:pt>
                <c:pt idx="3">
                  <c:v>10.2</c:v>
                </c:pt>
                <c:pt idx="4">
                  <c:v>30.6</c:v>
                </c:pt>
                <c:pt idx="5">
                  <c:v>36</c:v>
                </c:pt>
                <c:pt idx="6">
                  <c:v>12.7</c:v>
                </c:pt>
                <c:pt idx="7">
                  <c:v>21</c:v>
                </c:pt>
                <c:pt idx="8">
                  <c:v>36.7</c:v>
                </c:pt>
              </c:numCache>
            </c:numRef>
          </c:val>
        </c:ser>
        <c:gapWidth val="150"/>
        <c:overlap val="0"/>
        <c:axId val="89252397"/>
        <c:axId val="33718378"/>
      </c:barChart>
      <c:catAx>
        <c:axId val="89252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8378"/>
        <c:crossesAt val="0"/>
        <c:auto val="1"/>
        <c:lblAlgn val="ctr"/>
        <c:lblOffset val="100"/>
        <c:noMultiLvlLbl val="0"/>
      </c:catAx>
      <c:valAx>
        <c:axId val="33718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5881168177241"/>
              <c:y val="0.414734836456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52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mediul rural
Regiunea ...........</a:t>
            </a:r>
          </a:p>
        </c:rich>
      </c:tx>
      <c:layout>
        <c:manualLayout>
          <c:xMode val="edge"/>
          <c:yMode val="edge"/>
          <c:x val="0.299274579410403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18341307815"/>
          <c:y val="0.0462366726485802"/>
          <c:w val="0.957658074805783"/>
          <c:h val="0.95376332735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F$4:$F$12</c:f>
              <c:numCache>
                <c:formatCode>General</c:formatCode>
                <c:ptCount val="9"/>
                <c:pt idx="0">
                  <c:v>7.4</c:v>
                </c:pt>
                <c:pt idx="1">
                  <c:v>6.4</c:v>
                </c:pt>
                <c:pt idx="2">
                  <c:v>4.7</c:v>
                </c:pt>
                <c:pt idx="3">
                  <c:v>10.6</c:v>
                </c:pt>
                <c:pt idx="4">
                  <c:v>7.8</c:v>
                </c:pt>
                <c:pt idx="6">
                  <c:v>5.8</c:v>
                </c:pt>
                <c:pt idx="7">
                  <c:v>5.2</c:v>
                </c:pt>
                <c:pt idx="8">
                  <c:v>8.4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K$4:$K$12</c:f>
              <c:numCache>
                <c:formatCode>General</c:formatCode>
                <c:ptCount val="9"/>
                <c:pt idx="0">
                  <c:v>7.4</c:v>
                </c:pt>
                <c:pt idx="1">
                  <c:v>9</c:v>
                </c:pt>
                <c:pt idx="2">
                  <c:v>6.4</c:v>
                </c:pt>
                <c:pt idx="3">
                  <c:v>6.2</c:v>
                </c:pt>
                <c:pt idx="4">
                  <c:v>10.3</c:v>
                </c:pt>
                <c:pt idx="5">
                  <c:v>3.5</c:v>
                </c:pt>
                <c:pt idx="6">
                  <c:v>2.2</c:v>
                </c:pt>
                <c:pt idx="7">
                  <c:v>14.1</c:v>
                </c:pt>
                <c:pt idx="8">
                  <c:v>8.6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P$4:$P$12</c:f>
              <c:numCache>
                <c:formatCode>General</c:formatCode>
                <c:ptCount val="9"/>
                <c:pt idx="0">
                  <c:v>8.1</c:v>
                </c:pt>
                <c:pt idx="1">
                  <c:v>9.2</c:v>
                </c:pt>
                <c:pt idx="2">
                  <c:v>6.5</c:v>
                </c:pt>
                <c:pt idx="3">
                  <c:v>10.5</c:v>
                </c:pt>
                <c:pt idx="4">
                  <c:v>11.6</c:v>
                </c:pt>
                <c:pt idx="5">
                  <c:v>2</c:v>
                </c:pt>
                <c:pt idx="6">
                  <c:v>13.9</c:v>
                </c:pt>
                <c:pt idx="7">
                  <c:v>9.4</c:v>
                </c:pt>
                <c:pt idx="8">
                  <c:v>6.6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U$4:$U$12</c:f>
              <c:numCache>
                <c:formatCode>General</c:formatCode>
                <c:ptCount val="9"/>
                <c:pt idx="0">
                  <c:v>8.3</c:v>
                </c:pt>
                <c:pt idx="1">
                  <c:v>6</c:v>
                </c:pt>
                <c:pt idx="2">
                  <c:v>3.3</c:v>
                </c:pt>
                <c:pt idx="3">
                  <c:v>9.5</c:v>
                </c:pt>
                <c:pt idx="4">
                  <c:v>5.4</c:v>
                </c:pt>
                <c:pt idx="5">
                  <c:v>7.1</c:v>
                </c:pt>
                <c:pt idx="6">
                  <c:v>10.5</c:v>
                </c:pt>
                <c:pt idx="7">
                  <c:v>5.8</c:v>
                </c:pt>
                <c:pt idx="8">
                  <c:v>5.8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Z$4:$Z$12</c:f>
              <c:numCache>
                <c:formatCode>General</c:formatCode>
                <c:ptCount val="9"/>
                <c:pt idx="0">
                  <c:v>21.1</c:v>
                </c:pt>
                <c:pt idx="1">
                  <c:v>20.9</c:v>
                </c:pt>
                <c:pt idx="2">
                  <c:v>3.2</c:v>
                </c:pt>
                <c:pt idx="3">
                  <c:v>33</c:v>
                </c:pt>
                <c:pt idx="4">
                  <c:v>16.5</c:v>
                </c:pt>
                <c:pt idx="5">
                  <c:v>1.3</c:v>
                </c:pt>
                <c:pt idx="7">
                  <c:v>34.1</c:v>
                </c:pt>
                <c:pt idx="8">
                  <c:v>8.9</c:v>
                </c:pt>
              </c:numCache>
            </c:numRef>
          </c:val>
        </c:ser>
        <c:gapWidth val="150"/>
        <c:overlap val="0"/>
        <c:axId val="83135286"/>
        <c:axId val="89495029"/>
      </c:barChart>
      <c:catAx>
        <c:axId val="83135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5029"/>
        <c:crossesAt val="0"/>
        <c:auto val="1"/>
        <c:lblAlgn val="ctr"/>
        <c:lblOffset val="100"/>
        <c:noMultiLvlLbl val="0"/>
      </c:catAx>
      <c:valAx>
        <c:axId val="89495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62067191439"/>
              <c:y val="0.391850522537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5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profesional la nivel naţional şi regional</a:t>
            </a:r>
          </a:p>
        </c:rich>
      </c:tx>
      <c:layout>
        <c:manualLayout>
          <c:xMode val="edge"/>
          <c:yMode val="edge"/>
          <c:x val="0.179019757668377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959065604192"/>
          <c:y val="0.00137609823224305"/>
          <c:w val="0.94645781028272"/>
          <c:h val="0.9986239017677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rofesional!$B$4:$B$5,Profesional!$B$13:$B$19</c:f>
              <c:numCache>
                <c:formatCode>General</c:formatCode>
                <c:ptCount val="9"/>
                <c:pt idx="0">
                  <c:v>8.2</c:v>
                </c:pt>
                <c:pt idx="1">
                  <c:v>7.5</c:v>
                </c:pt>
                <c:pt idx="2">
                  <c:v>7.9</c:v>
                </c:pt>
                <c:pt idx="3">
                  <c:v>9.3</c:v>
                </c:pt>
                <c:pt idx="4">
                  <c:v>7</c:v>
                </c:pt>
                <c:pt idx="5">
                  <c:v>8.9</c:v>
                </c:pt>
                <c:pt idx="6">
                  <c:v>7.4</c:v>
                </c:pt>
                <c:pt idx="7">
                  <c:v>9</c:v>
                </c:pt>
                <c:pt idx="8">
                  <c:v>9.4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rofesional!$G$4:$G$5,Profesional!$G$13:$G$19</c:f>
              <c:numCache>
                <c:formatCode>General</c:formatCode>
                <c:ptCount val="9"/>
                <c:pt idx="0">
                  <c:v>8.5</c:v>
                </c:pt>
                <c:pt idx="1">
                  <c:v>8.9</c:v>
                </c:pt>
                <c:pt idx="2">
                  <c:v>8.3</c:v>
                </c:pt>
                <c:pt idx="3">
                  <c:v>8.7</c:v>
                </c:pt>
                <c:pt idx="4">
                  <c:v>7.4</c:v>
                </c:pt>
                <c:pt idx="5">
                  <c:v>8.1</c:v>
                </c:pt>
                <c:pt idx="6">
                  <c:v>7.9</c:v>
                </c:pt>
                <c:pt idx="7">
                  <c:v>9.2</c:v>
                </c:pt>
                <c:pt idx="8">
                  <c:v>9.4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rofesional!$L$4:$L$5,Profesional!$L$13:$L$19</c:f>
              <c:numCache>
                <c:formatCode>General</c:formatCode>
                <c:ptCount val="9"/>
                <c:pt idx="0">
                  <c:v>8.3</c:v>
                </c:pt>
                <c:pt idx="1">
                  <c:v>8.1</c:v>
                </c:pt>
                <c:pt idx="2">
                  <c:v>7.9</c:v>
                </c:pt>
                <c:pt idx="3">
                  <c:v>10.2</c:v>
                </c:pt>
                <c:pt idx="4">
                  <c:v>7.6</c:v>
                </c:pt>
                <c:pt idx="5">
                  <c:v>7.1</c:v>
                </c:pt>
                <c:pt idx="6">
                  <c:v>7.7</c:v>
                </c:pt>
                <c:pt idx="7">
                  <c:v>9.3</c:v>
                </c:pt>
                <c:pt idx="8">
                  <c:v>7.7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rofesional!$Q$4:$Q$5,Profesional!$Q$13:$Q$19</c:f>
              <c:numCache>
                <c:formatCode>General</c:formatCode>
                <c:ptCount val="9"/>
                <c:pt idx="0">
                  <c:v>8.6</c:v>
                </c:pt>
                <c:pt idx="1">
                  <c:v>7.7</c:v>
                </c:pt>
                <c:pt idx="2">
                  <c:v>8.5</c:v>
                </c:pt>
                <c:pt idx="3">
                  <c:v>10.1</c:v>
                </c:pt>
                <c:pt idx="4">
                  <c:v>8.1</c:v>
                </c:pt>
                <c:pt idx="5">
                  <c:v>5.8</c:v>
                </c:pt>
                <c:pt idx="6">
                  <c:v>8.4</c:v>
                </c:pt>
                <c:pt idx="7">
                  <c:v>9.8</c:v>
                </c:pt>
                <c:pt idx="8">
                  <c:v>10.7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rofesional!$V$4:$V$5,Profesional!$V$13:$V$19</c:f>
              <c:numCache>
                <c:formatCode>General</c:formatCode>
                <c:ptCount val="9"/>
                <c:pt idx="0">
                  <c:v>19.8</c:v>
                </c:pt>
                <c:pt idx="1">
                  <c:v>20.6</c:v>
                </c:pt>
                <c:pt idx="2">
                  <c:v>18.1</c:v>
                </c:pt>
                <c:pt idx="3">
                  <c:v>24.4</c:v>
                </c:pt>
                <c:pt idx="4">
                  <c:v>17.3</c:v>
                </c:pt>
                <c:pt idx="5">
                  <c:v>14.3</c:v>
                </c:pt>
                <c:pt idx="6">
                  <c:v>19.1</c:v>
                </c:pt>
                <c:pt idx="7">
                  <c:v>20.6</c:v>
                </c:pt>
                <c:pt idx="8">
                  <c:v>24.2</c:v>
                </c:pt>
              </c:numCache>
            </c:numRef>
          </c:val>
        </c:ser>
        <c:gapWidth val="150"/>
        <c:overlap val="0"/>
        <c:axId val="99516903"/>
        <c:axId val="45841726"/>
      </c:barChart>
      <c:catAx>
        <c:axId val="99516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41726"/>
        <c:crossesAt val="0"/>
        <c:auto val="1"/>
        <c:lblAlgn val="ctr"/>
        <c:lblOffset val="100"/>
        <c:noMultiLvlLbl val="0"/>
      </c:catAx>
      <c:valAx>
        <c:axId val="45841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6447986027726"/>
              <c:y val="0.322218693765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6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 şi profesional
Regiunea ................</a:t>
            </a:r>
          </a:p>
        </c:rich>
      </c:tx>
      <c:layout>
        <c:manualLayout>
          <c:xMode val="edge"/>
          <c:yMode val="edge"/>
          <c:x val="0.268704663212435"/>
          <c:y val="0.035403996524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958549222798"/>
          <c:y val="0"/>
          <c:w val="0.95735751295336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ceal+Profesional'!$B$2:$F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B$4:$B$12</c:f>
              <c:numCache>
                <c:formatCode>General</c:formatCode>
                <c:ptCount val="9"/>
                <c:pt idx="0">
                  <c:v>4.2</c:v>
                </c:pt>
                <c:pt idx="1">
                  <c:v>3.7</c:v>
                </c:pt>
                <c:pt idx="2">
                  <c:v>2.5</c:v>
                </c:pt>
                <c:pt idx="3">
                  <c:v>3.7</c:v>
                </c:pt>
                <c:pt idx="4">
                  <c:v>3.8</c:v>
                </c:pt>
                <c:pt idx="5">
                  <c:v>4.9</c:v>
                </c:pt>
                <c:pt idx="6">
                  <c:v>3.2</c:v>
                </c:pt>
                <c:pt idx="7">
                  <c:v>4.7</c:v>
                </c:pt>
                <c:pt idx="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Liceal+Profesional'!$G$2:$K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G$4:$G$12</c:f>
              <c:numCache>
                <c:formatCode>General</c:formatCode>
                <c:ptCount val="9"/>
                <c:pt idx="0">
                  <c:v>4.2</c:v>
                </c:pt>
                <c:pt idx="1">
                  <c:v>3.2</c:v>
                </c:pt>
                <c:pt idx="2">
                  <c:v>3.2</c:v>
                </c:pt>
                <c:pt idx="3">
                  <c:v>4.4</c:v>
                </c:pt>
                <c:pt idx="4">
                  <c:v>2.5</c:v>
                </c:pt>
                <c:pt idx="5">
                  <c:v>3.4</c:v>
                </c:pt>
                <c:pt idx="6">
                  <c:v>5.4</c:v>
                </c:pt>
                <c:pt idx="7">
                  <c:v>3.1</c:v>
                </c:pt>
                <c:pt idx="8">
                  <c:v>1.6</c:v>
                </c:pt>
              </c:numCache>
            </c:numRef>
          </c:val>
        </c:ser>
        <c:ser>
          <c:idx val="2"/>
          <c:order val="2"/>
          <c:tx>
            <c:strRef>
              <c:f>'Liceal+Profesional'!$L$2:$P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L$4:$L$12</c:f>
              <c:numCache>
                <c:formatCode>General</c:formatCode>
                <c:ptCount val="9"/>
                <c:pt idx="0">
                  <c:v>2.9</c:v>
                </c:pt>
                <c:pt idx="1">
                  <c:v>2.6</c:v>
                </c:pt>
                <c:pt idx="2">
                  <c:v>2.8</c:v>
                </c:pt>
                <c:pt idx="3">
                  <c:v>3.1</c:v>
                </c:pt>
                <c:pt idx="4">
                  <c:v>1.7</c:v>
                </c:pt>
                <c:pt idx="5">
                  <c:v>2.7</c:v>
                </c:pt>
                <c:pt idx="6">
                  <c:v>3.3</c:v>
                </c:pt>
                <c:pt idx="7">
                  <c:v>2.3</c:v>
                </c:pt>
                <c:pt idx="8">
                  <c:v>3.4</c:v>
                </c:pt>
              </c:numCache>
            </c:numRef>
          </c:val>
        </c:ser>
        <c:ser>
          <c:idx val="3"/>
          <c:order val="3"/>
          <c:tx>
            <c:strRef>
              <c:f>'Liceal+Profesional'!$Q$2:$U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Q$4:$Q$12</c:f>
              <c:numCache>
                <c:formatCode>General</c:formatCode>
                <c:ptCount val="9"/>
                <c:pt idx="0">
                  <c:v>2.9</c:v>
                </c:pt>
                <c:pt idx="1">
                  <c:v>2.2</c:v>
                </c:pt>
                <c:pt idx="2">
                  <c:v>2.3</c:v>
                </c:pt>
                <c:pt idx="3">
                  <c:v>2.9</c:v>
                </c:pt>
                <c:pt idx="4">
                  <c:v>1.2</c:v>
                </c:pt>
                <c:pt idx="5">
                  <c:v>3.3</c:v>
                </c:pt>
                <c:pt idx="6">
                  <c:v>3.3</c:v>
                </c:pt>
                <c:pt idx="7">
                  <c:v>2</c:v>
                </c:pt>
                <c:pt idx="8">
                  <c:v>1.9</c:v>
                </c:pt>
              </c:numCache>
            </c:numRef>
          </c:val>
        </c:ser>
        <c:ser>
          <c:idx val="4"/>
          <c:order val="4"/>
          <c:tx>
            <c:strRef>
              <c:f>'Liceal+Profesional'!$V$2:$Z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V$4:$V$12</c:f>
              <c:numCache>
                <c:formatCode>General</c:formatCode>
                <c:ptCount val="9"/>
                <c:pt idx="0">
                  <c:v>3.5</c:v>
                </c:pt>
                <c:pt idx="1">
                  <c:v>2.7</c:v>
                </c:pt>
                <c:pt idx="2">
                  <c:v>2.1</c:v>
                </c:pt>
                <c:pt idx="3">
                  <c:v>3.7</c:v>
                </c:pt>
                <c:pt idx="4">
                  <c:v>2.8</c:v>
                </c:pt>
                <c:pt idx="5">
                  <c:v>1.4</c:v>
                </c:pt>
                <c:pt idx="6">
                  <c:v>2.1</c:v>
                </c:pt>
                <c:pt idx="7">
                  <c:v>2.3</c:v>
                </c:pt>
                <c:pt idx="8">
                  <c:v>4.6</c:v>
                </c:pt>
              </c:numCache>
            </c:numRef>
          </c:val>
        </c:ser>
        <c:gapWidth val="150"/>
        <c:overlap val="0"/>
        <c:axId val="98249441"/>
        <c:axId val="18025737"/>
      </c:barChart>
      <c:catAx>
        <c:axId val="98249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025737"/>
        <c:crossesAt val="0"/>
        <c:auto val="1"/>
        <c:lblAlgn val="ctr"/>
        <c:lblOffset val="100"/>
        <c:noMultiLvlLbl val="0"/>
      </c:catAx>
      <c:valAx>
        <c:axId val="18025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533678756477"/>
              <c:y val="0.369352736750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249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 şi profesional
populaţia de sex feminin
Regiunea .................</a:t>
            </a:r>
          </a:p>
        </c:rich>
      </c:tx>
      <c:layout>
        <c:manualLayout>
          <c:xMode val="edge"/>
          <c:yMode val="edge"/>
          <c:x val="0.253538969980722"/>
          <c:y val="0.035318186712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550537042137"/>
          <c:y val="0.0886184989770648"/>
          <c:w val="0.954888460479207"/>
          <c:h val="0.911381501022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ceal+Profesional'!$B$2:$F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C$4:$C$12</c:f>
              <c:numCache>
                <c:formatCode>General</c:formatCode>
                <c:ptCount val="9"/>
                <c:pt idx="0">
                  <c:v>3.5</c:v>
                </c:pt>
                <c:pt idx="1">
                  <c:v>3.1</c:v>
                </c:pt>
                <c:pt idx="2">
                  <c:v>2.2</c:v>
                </c:pt>
                <c:pt idx="3">
                  <c:v>3.9</c:v>
                </c:pt>
                <c:pt idx="4">
                  <c:v>3.1</c:v>
                </c:pt>
                <c:pt idx="5">
                  <c:v>4</c:v>
                </c:pt>
                <c:pt idx="6">
                  <c:v>3.1</c:v>
                </c:pt>
                <c:pt idx="7">
                  <c:v>3.7</c:v>
                </c:pt>
                <c:pt idx="8">
                  <c:v>2.8</c:v>
                </c:pt>
              </c:numCache>
            </c:numRef>
          </c:val>
        </c:ser>
        <c:ser>
          <c:idx val="1"/>
          <c:order val="1"/>
          <c:tx>
            <c:strRef>
              <c:f>'Liceal+Profesional'!$G$2:$K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H$4:$H$12</c:f>
              <c:numCache>
                <c:formatCode>General</c:formatCode>
                <c:ptCount val="9"/>
                <c:pt idx="0">
                  <c:v>3.6</c:v>
                </c:pt>
                <c:pt idx="1">
                  <c:v>2.8</c:v>
                </c:pt>
                <c:pt idx="2">
                  <c:v>2.7</c:v>
                </c:pt>
                <c:pt idx="3">
                  <c:v>3.8</c:v>
                </c:pt>
                <c:pt idx="4">
                  <c:v>2.2</c:v>
                </c:pt>
                <c:pt idx="5">
                  <c:v>2.9</c:v>
                </c:pt>
                <c:pt idx="6">
                  <c:v>4.4</c:v>
                </c:pt>
                <c:pt idx="7">
                  <c:v>2.8</c:v>
                </c:pt>
                <c:pt idx="8">
                  <c:v>1.7</c:v>
                </c:pt>
              </c:numCache>
            </c:numRef>
          </c:val>
        </c:ser>
        <c:ser>
          <c:idx val="2"/>
          <c:order val="2"/>
          <c:tx>
            <c:strRef>
              <c:f>'Liceal+Profesional'!$L$2:$P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M$4:$M$12</c:f>
              <c:numCache>
                <c:formatCode>General</c:formatCode>
                <c:ptCount val="9"/>
                <c:pt idx="0">
                  <c:v>2.3</c:v>
                </c:pt>
                <c:pt idx="1">
                  <c:v>2.4</c:v>
                </c:pt>
                <c:pt idx="2">
                  <c:v>2.7</c:v>
                </c:pt>
                <c:pt idx="3">
                  <c:v>4</c:v>
                </c:pt>
                <c:pt idx="4">
                  <c:v>1.9</c:v>
                </c:pt>
                <c:pt idx="5">
                  <c:v>1.6</c:v>
                </c:pt>
                <c:pt idx="6">
                  <c:v>3.5</c:v>
                </c:pt>
                <c:pt idx="7">
                  <c:v>1.9</c:v>
                </c:pt>
                <c:pt idx="8">
                  <c:v>2.3</c:v>
                </c:pt>
              </c:numCache>
            </c:numRef>
          </c:val>
        </c:ser>
        <c:ser>
          <c:idx val="3"/>
          <c:order val="3"/>
          <c:tx>
            <c:strRef>
              <c:f>'Liceal+Profesional'!$Q$2:$U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R$4:$R$12</c:f>
              <c:numCache>
                <c:formatCode>General</c:formatCode>
                <c:ptCount val="9"/>
                <c:pt idx="0">
                  <c:v>2.5</c:v>
                </c:pt>
                <c:pt idx="1">
                  <c:v>2.1</c:v>
                </c:pt>
                <c:pt idx="2">
                  <c:v>2.1</c:v>
                </c:pt>
                <c:pt idx="3">
                  <c:v>2.6</c:v>
                </c:pt>
                <c:pt idx="4">
                  <c:v>1.4</c:v>
                </c:pt>
                <c:pt idx="5">
                  <c:v>2.7</c:v>
                </c:pt>
                <c:pt idx="6">
                  <c:v>3.3</c:v>
                </c:pt>
                <c:pt idx="7">
                  <c:v>1.9</c:v>
                </c:pt>
                <c:pt idx="8">
                  <c:v>1.8</c:v>
                </c:pt>
              </c:numCache>
            </c:numRef>
          </c:val>
        </c:ser>
        <c:ser>
          <c:idx val="4"/>
          <c:order val="4"/>
          <c:tx>
            <c:strRef>
              <c:f>'Liceal+Profesional'!$V$2:$Z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W$4:$W$12</c:f>
              <c:numCache>
                <c:formatCode>General</c:formatCode>
                <c:ptCount val="9"/>
                <c:pt idx="0">
                  <c:v>2.8</c:v>
                </c:pt>
                <c:pt idx="1">
                  <c:v>2.5</c:v>
                </c:pt>
                <c:pt idx="2">
                  <c:v>1.7</c:v>
                </c:pt>
                <c:pt idx="3">
                  <c:v>3.3</c:v>
                </c:pt>
                <c:pt idx="4">
                  <c:v>3.1</c:v>
                </c:pt>
                <c:pt idx="5">
                  <c:v>1</c:v>
                </c:pt>
                <c:pt idx="6">
                  <c:v>1.8</c:v>
                </c:pt>
                <c:pt idx="7">
                  <c:v>2</c:v>
                </c:pt>
                <c:pt idx="8">
                  <c:v>4.6</c:v>
                </c:pt>
              </c:numCache>
            </c:numRef>
          </c:val>
        </c:ser>
        <c:gapWidth val="150"/>
        <c:overlap val="0"/>
        <c:axId val="42317672"/>
        <c:axId val="80250566"/>
      </c:barChart>
      <c:catAx>
        <c:axId val="42317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0566"/>
        <c:crossesAt val="0"/>
        <c:auto val="1"/>
        <c:lblAlgn val="ctr"/>
        <c:lblOffset val="100"/>
        <c:noMultiLvlLbl val="0"/>
      </c:catAx>
      <c:valAx>
        <c:axId val="80250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8253924538695"/>
              <c:y val="0.366103154947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31767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 şi profesional
populaţia de sex masculin
Regiunea .............</a:t>
            </a:r>
          </a:p>
        </c:rich>
      </c:tx>
      <c:layout>
        <c:manualLayout>
          <c:xMode val="edge"/>
          <c:yMode val="edge"/>
          <c:x val="0.269415594481476"/>
          <c:y val="0.0354211663066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00831912365"/>
          <c:y val="0.0470842332613392"/>
          <c:w val="0.956647548183744"/>
          <c:h val="0.952915766738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ceal+Profesional'!$B$2:$F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D$4:$D$12</c:f>
              <c:numCache>
                <c:formatCode>General</c:formatCode>
                <c:ptCount val="9"/>
                <c:pt idx="0">
                  <c:v>4.8</c:v>
                </c:pt>
                <c:pt idx="1">
                  <c:v>4.1</c:v>
                </c:pt>
                <c:pt idx="2">
                  <c:v>2.8</c:v>
                </c:pt>
                <c:pt idx="3">
                  <c:v>3.5</c:v>
                </c:pt>
                <c:pt idx="4">
                  <c:v>4.5</c:v>
                </c:pt>
                <c:pt idx="5">
                  <c:v>5.7</c:v>
                </c:pt>
                <c:pt idx="6">
                  <c:v>3.3</c:v>
                </c:pt>
                <c:pt idx="7">
                  <c:v>5.6</c:v>
                </c:pt>
                <c:pt idx="8">
                  <c:v>3.3</c:v>
                </c:pt>
              </c:numCache>
            </c:numRef>
          </c:val>
        </c:ser>
        <c:ser>
          <c:idx val="1"/>
          <c:order val="1"/>
          <c:tx>
            <c:strRef>
              <c:f>'Liceal+Profesional'!$G$2:$K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I$4:$I$12</c:f>
              <c:numCache>
                <c:formatCode>General</c:formatCode>
                <c:ptCount val="9"/>
                <c:pt idx="0">
                  <c:v>4.8</c:v>
                </c:pt>
                <c:pt idx="1">
                  <c:v>3.6</c:v>
                </c:pt>
                <c:pt idx="2">
                  <c:v>3.7</c:v>
                </c:pt>
                <c:pt idx="3">
                  <c:v>5</c:v>
                </c:pt>
                <c:pt idx="4">
                  <c:v>2.7</c:v>
                </c:pt>
                <c:pt idx="5">
                  <c:v>3.8</c:v>
                </c:pt>
                <c:pt idx="6">
                  <c:v>6.3</c:v>
                </c:pt>
                <c:pt idx="7">
                  <c:v>3.4</c:v>
                </c:pt>
                <c:pt idx="8">
                  <c:v>1.5</c:v>
                </c:pt>
              </c:numCache>
            </c:numRef>
          </c:val>
        </c:ser>
        <c:ser>
          <c:idx val="2"/>
          <c:order val="2"/>
          <c:tx>
            <c:strRef>
              <c:f>'Liceal+Profesional'!$L$2:$P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N$4:$N$12</c:f>
              <c:numCache>
                <c:formatCode>General</c:formatCode>
                <c:ptCount val="9"/>
                <c:pt idx="0">
                  <c:v>3.4</c:v>
                </c:pt>
                <c:pt idx="1">
                  <c:v>2.8</c:v>
                </c:pt>
                <c:pt idx="2">
                  <c:v>2.8</c:v>
                </c:pt>
                <c:pt idx="3">
                  <c:v>2.3</c:v>
                </c:pt>
                <c:pt idx="4">
                  <c:v>1.5</c:v>
                </c:pt>
                <c:pt idx="5">
                  <c:v>3.6</c:v>
                </c:pt>
                <c:pt idx="6">
                  <c:v>3.1</c:v>
                </c:pt>
                <c:pt idx="7">
                  <c:v>2.7</c:v>
                </c:pt>
                <c:pt idx="8">
                  <c:v>4.5</c:v>
                </c:pt>
              </c:numCache>
            </c:numRef>
          </c:val>
        </c:ser>
        <c:ser>
          <c:idx val="3"/>
          <c:order val="3"/>
          <c:tx>
            <c:strRef>
              <c:f>'Liceal+Profesional'!$Q$2:$U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S$4:$S$12</c:f>
              <c:numCache>
                <c:formatCode>General</c:formatCode>
                <c:ptCount val="9"/>
                <c:pt idx="0">
                  <c:v>3.2</c:v>
                </c:pt>
                <c:pt idx="1">
                  <c:v>2.3</c:v>
                </c:pt>
                <c:pt idx="2">
                  <c:v>2.4</c:v>
                </c:pt>
                <c:pt idx="3">
                  <c:v>3.2</c:v>
                </c:pt>
                <c:pt idx="4">
                  <c:v>1</c:v>
                </c:pt>
                <c:pt idx="5">
                  <c:v>3.9</c:v>
                </c:pt>
                <c:pt idx="6">
                  <c:v>3.3</c:v>
                </c:pt>
                <c:pt idx="7">
                  <c:v>2.1</c:v>
                </c:pt>
                <c:pt idx="8">
                  <c:v>2</c:v>
                </c:pt>
              </c:numCache>
            </c:numRef>
          </c:val>
        </c:ser>
        <c:ser>
          <c:idx val="4"/>
          <c:order val="4"/>
          <c:tx>
            <c:strRef>
              <c:f>'Liceal+Profesional'!$V$2:$Z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X$4:$X$12</c:f>
              <c:numCache>
                <c:formatCode>General</c:formatCode>
                <c:ptCount val="9"/>
                <c:pt idx="0">
                  <c:v>4.2</c:v>
                </c:pt>
                <c:pt idx="1">
                  <c:v>2.9</c:v>
                </c:pt>
                <c:pt idx="2">
                  <c:v>2.5</c:v>
                </c:pt>
                <c:pt idx="3">
                  <c:v>4.1</c:v>
                </c:pt>
                <c:pt idx="4">
                  <c:v>2.4</c:v>
                </c:pt>
                <c:pt idx="5">
                  <c:v>1.8</c:v>
                </c:pt>
                <c:pt idx="6">
                  <c:v>2.3</c:v>
                </c:pt>
                <c:pt idx="7">
                  <c:v>2.6</c:v>
                </c:pt>
                <c:pt idx="8">
                  <c:v>4.5</c:v>
                </c:pt>
              </c:numCache>
            </c:numRef>
          </c:val>
        </c:ser>
        <c:gapWidth val="150"/>
        <c:overlap val="0"/>
        <c:axId val="29818777"/>
        <c:axId val="92715320"/>
      </c:barChart>
      <c:catAx>
        <c:axId val="29818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715320"/>
        <c:crossesAt val="0"/>
        <c:auto val="1"/>
        <c:lblAlgn val="ctr"/>
        <c:lblOffset val="100"/>
        <c:noMultiLvlLbl val="0"/>
      </c:catAx>
      <c:valAx>
        <c:axId val="92715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17893866584"/>
              <c:y val="0.388120950323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818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 şi profesional
mediul urban
Regiunea .................</a:t>
            </a:r>
          </a:p>
        </c:rich>
      </c:tx>
      <c:layout>
        <c:manualLayout>
          <c:xMode val="edge"/>
          <c:yMode val="edge"/>
          <c:x val="0.268718586455257"/>
          <c:y val="0.0349256900212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971812010985"/>
          <c:y val="0.0490445859872611"/>
          <c:w val="0.957355303383595"/>
          <c:h val="0.950955414012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ceal+Profesional'!$B$2:$F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E$4:$E$12</c:f>
              <c:numCache>
                <c:formatCode>General</c:formatCode>
                <c:ptCount val="9"/>
                <c:pt idx="0">
                  <c:v>4.2</c:v>
                </c:pt>
                <c:pt idx="1">
                  <c:v>4.1</c:v>
                </c:pt>
                <c:pt idx="2">
                  <c:v>2.6</c:v>
                </c:pt>
                <c:pt idx="3">
                  <c:v>2.9</c:v>
                </c:pt>
                <c:pt idx="4">
                  <c:v>3.7</c:v>
                </c:pt>
                <c:pt idx="5">
                  <c:v>6.5</c:v>
                </c:pt>
                <c:pt idx="6">
                  <c:v>3.2</c:v>
                </c:pt>
                <c:pt idx="7">
                  <c:v>6.3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tx>
            <c:strRef>
              <c:f>'Liceal+Profesional'!$G$2:$K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J$4:$J$12</c:f>
              <c:numCache>
                <c:formatCode>General</c:formatCode>
                <c:ptCount val="9"/>
                <c:pt idx="0">
                  <c:v>4.1</c:v>
                </c:pt>
                <c:pt idx="1">
                  <c:v>3.3</c:v>
                </c:pt>
                <c:pt idx="2">
                  <c:v>3.2</c:v>
                </c:pt>
                <c:pt idx="3">
                  <c:v>4</c:v>
                </c:pt>
                <c:pt idx="4">
                  <c:v>3.4</c:v>
                </c:pt>
                <c:pt idx="5">
                  <c:v>3.5</c:v>
                </c:pt>
                <c:pt idx="6">
                  <c:v>5.5</c:v>
                </c:pt>
                <c:pt idx="7">
                  <c:v>3.1</c:v>
                </c:pt>
                <c:pt idx="8">
                  <c:v>1.5</c:v>
                </c:pt>
              </c:numCache>
            </c:numRef>
          </c:val>
        </c:ser>
        <c:ser>
          <c:idx val="2"/>
          <c:order val="2"/>
          <c:tx>
            <c:strRef>
              <c:f>'Liceal+Profesional'!$L$2:$P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O$4:$O$12</c:f>
              <c:numCache>
                <c:formatCode>General</c:formatCode>
                <c:ptCount val="9"/>
                <c:pt idx="0">
                  <c:v>2.9</c:v>
                </c:pt>
                <c:pt idx="1">
                  <c:v>2.1</c:v>
                </c:pt>
                <c:pt idx="2">
                  <c:v>0.4</c:v>
                </c:pt>
                <c:pt idx="3">
                  <c:v>3.7</c:v>
                </c:pt>
                <c:pt idx="4">
                  <c:v>1.7</c:v>
                </c:pt>
                <c:pt idx="5">
                  <c:v>2.6</c:v>
                </c:pt>
                <c:pt idx="6">
                  <c:v>3.2</c:v>
                </c:pt>
                <c:pt idx="7">
                  <c:v>2.1</c:v>
                </c:pt>
                <c:pt idx="8">
                  <c:v>3.2</c:v>
                </c:pt>
              </c:numCache>
            </c:numRef>
          </c:val>
        </c:ser>
        <c:ser>
          <c:idx val="3"/>
          <c:order val="3"/>
          <c:tx>
            <c:strRef>
              <c:f>'Liceal+Profesional'!$Q$2:$U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T$4:$T$12</c:f>
              <c:numCache>
                <c:formatCode>General</c:formatCode>
                <c:ptCount val="9"/>
                <c:pt idx="0">
                  <c:v>2.8</c:v>
                </c:pt>
                <c:pt idx="1">
                  <c:v>2.1</c:v>
                </c:pt>
                <c:pt idx="2">
                  <c:v>2.2</c:v>
                </c:pt>
                <c:pt idx="3">
                  <c:v>2.8</c:v>
                </c:pt>
                <c:pt idx="4">
                  <c:v>1.1</c:v>
                </c:pt>
                <c:pt idx="5">
                  <c:v>3.7</c:v>
                </c:pt>
                <c:pt idx="6">
                  <c:v>3.2</c:v>
                </c:pt>
                <c:pt idx="7">
                  <c:v>2</c:v>
                </c:pt>
                <c:pt idx="8">
                  <c:v>1.6</c:v>
                </c:pt>
              </c:numCache>
            </c:numRef>
          </c:val>
        </c:ser>
        <c:ser>
          <c:idx val="4"/>
          <c:order val="4"/>
          <c:tx>
            <c:strRef>
              <c:f>'Liceal+Profesional'!$V$2:$Z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Y$4:$Y$12</c:f>
              <c:numCache>
                <c:formatCode>General</c:formatCode>
                <c:ptCount val="9"/>
                <c:pt idx="0">
                  <c:v>3.5</c:v>
                </c:pt>
                <c:pt idx="1">
                  <c:v>2.7</c:v>
                </c:pt>
                <c:pt idx="2">
                  <c:v>2</c:v>
                </c:pt>
                <c:pt idx="3">
                  <c:v>3.5</c:v>
                </c:pt>
                <c:pt idx="4">
                  <c:v>2.9</c:v>
                </c:pt>
                <c:pt idx="5">
                  <c:v>1.5</c:v>
                </c:pt>
                <c:pt idx="6">
                  <c:v>2.3</c:v>
                </c:pt>
                <c:pt idx="7">
                  <c:v>2.3</c:v>
                </c:pt>
                <c:pt idx="8">
                  <c:v>4.6</c:v>
                </c:pt>
              </c:numCache>
            </c:numRef>
          </c:val>
        </c:ser>
        <c:gapWidth val="150"/>
        <c:overlap val="0"/>
        <c:axId val="46874898"/>
        <c:axId val="20984424"/>
      </c:barChart>
      <c:catAx>
        <c:axId val="46874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84424"/>
        <c:crossesAt val="0"/>
        <c:auto val="1"/>
        <c:lblAlgn val="ctr"/>
        <c:lblOffset val="100"/>
        <c:noMultiLvlLbl val="0"/>
      </c:catAx>
      <c:valAx>
        <c:axId val="20984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022229131043"/>
              <c:y val="0.391188959660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4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 şi profesional
mediul rural
Regiunea ..................</a:t>
            </a:r>
          </a:p>
        </c:rich>
      </c:tx>
      <c:layout>
        <c:manualLayout>
          <c:xMode val="edge"/>
          <c:yMode val="edge"/>
          <c:x val="0.269912416280268"/>
          <c:y val="0.034424676281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538382277177"/>
          <c:y val="0.0462153910937994"/>
          <c:w val="0.958371973209686"/>
          <c:h val="0.953784608906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ceal+Profesional'!$B$2:$F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F$4:$F$12</c:f>
              <c:numCache>
                <c:formatCode>General</c:formatCode>
                <c:ptCount val="9"/>
                <c:pt idx="0">
                  <c:v>3.9</c:v>
                </c:pt>
                <c:pt idx="2">
                  <c:v>2</c:v>
                </c:pt>
                <c:pt idx="3">
                  <c:v>14.9</c:v>
                </c:pt>
                <c:pt idx="4">
                  <c:v>5</c:v>
                </c:pt>
                <c:pt idx="6">
                  <c:v>2.3</c:v>
                </c:pt>
                <c:pt idx="8">
                  <c:v>3.9</c:v>
                </c:pt>
              </c:numCache>
            </c:numRef>
          </c:val>
        </c:ser>
        <c:ser>
          <c:idx val="1"/>
          <c:order val="1"/>
          <c:tx>
            <c:strRef>
              <c:f>'Liceal+Profesional'!$G$2:$K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K$4:$K$12</c:f>
              <c:numCache>
                <c:formatCode>General</c:formatCode>
                <c:ptCount val="9"/>
                <c:pt idx="0">
                  <c:v>5.3</c:v>
                </c:pt>
                <c:pt idx="1">
                  <c:v>2</c:v>
                </c:pt>
                <c:pt idx="2">
                  <c:v>3.2</c:v>
                </c:pt>
                <c:pt idx="3">
                  <c:v>10.8</c:v>
                </c:pt>
                <c:pt idx="5">
                  <c:v>2.8</c:v>
                </c:pt>
                <c:pt idx="6">
                  <c:v>3.8</c:v>
                </c:pt>
                <c:pt idx="7">
                  <c:v>2.9</c:v>
                </c:pt>
                <c:pt idx="8">
                  <c:v>3.4</c:v>
                </c:pt>
              </c:numCache>
            </c:numRef>
          </c:val>
        </c:ser>
        <c:ser>
          <c:idx val="2"/>
          <c:order val="2"/>
          <c:tx>
            <c:strRef>
              <c:f>'Liceal+Profesional'!$L$2:$P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P$4:$P$12</c:f>
              <c:numCache>
                <c:formatCode>General</c:formatCode>
                <c:ptCount val="9"/>
                <c:pt idx="0">
                  <c:v>2.9</c:v>
                </c:pt>
                <c:pt idx="1">
                  <c:v>7.9</c:v>
                </c:pt>
                <c:pt idx="2">
                  <c:v>26.4</c:v>
                </c:pt>
                <c:pt idx="4">
                  <c:v>1.4</c:v>
                </c:pt>
                <c:pt idx="5">
                  <c:v>3.2</c:v>
                </c:pt>
                <c:pt idx="6">
                  <c:v>4.5</c:v>
                </c:pt>
                <c:pt idx="7">
                  <c:v>4.2</c:v>
                </c:pt>
                <c:pt idx="8">
                  <c:v>6.1</c:v>
                </c:pt>
              </c:numCache>
            </c:numRef>
          </c:val>
        </c:ser>
        <c:ser>
          <c:idx val="3"/>
          <c:order val="3"/>
          <c:tx>
            <c:strRef>
              <c:f>'Liceal+Profesional'!$Q$2:$U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U$4:$U$12</c:f>
              <c:numCache>
                <c:formatCode>General</c:formatCode>
                <c:ptCount val="9"/>
                <c:pt idx="0">
                  <c:v>3.7</c:v>
                </c:pt>
                <c:pt idx="1">
                  <c:v>2.8</c:v>
                </c:pt>
                <c:pt idx="2">
                  <c:v>3.2</c:v>
                </c:pt>
                <c:pt idx="3">
                  <c:v>3.8</c:v>
                </c:pt>
                <c:pt idx="4">
                  <c:v>2</c:v>
                </c:pt>
                <c:pt idx="5">
                  <c:v>0.7</c:v>
                </c:pt>
                <c:pt idx="6">
                  <c:v>4.7</c:v>
                </c:pt>
                <c:pt idx="7">
                  <c:v>1.8</c:v>
                </c:pt>
                <c:pt idx="8">
                  <c:v>6</c:v>
                </c:pt>
              </c:numCache>
            </c:numRef>
          </c:val>
        </c:ser>
        <c:ser>
          <c:idx val="4"/>
          <c:order val="4"/>
          <c:tx>
            <c:strRef>
              <c:f>'Liceal+Profesional'!$V$2:$Z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Liceal+Profesional'!$Z$4:$Z$12</c:f>
              <c:numCache>
                <c:formatCode>General</c:formatCode>
                <c:ptCount val="9"/>
                <c:pt idx="0">
                  <c:v>4.3</c:v>
                </c:pt>
                <c:pt idx="1">
                  <c:v>2.7</c:v>
                </c:pt>
                <c:pt idx="2">
                  <c:v>4.2</c:v>
                </c:pt>
                <c:pt idx="3">
                  <c:v>7.6</c:v>
                </c:pt>
                <c:pt idx="4">
                  <c:v>1.5</c:v>
                </c:pt>
                <c:pt idx="5">
                  <c:v>0.9</c:v>
                </c:pt>
                <c:pt idx="7">
                  <c:v>2.5</c:v>
                </c:pt>
                <c:pt idx="8">
                  <c:v>3.7</c:v>
                </c:pt>
              </c:numCache>
            </c:numRef>
          </c:val>
        </c:ser>
        <c:gapWidth val="150"/>
        <c:overlap val="0"/>
        <c:axId val="78517684"/>
        <c:axId val="6871099"/>
      </c:barChart>
      <c:catAx>
        <c:axId val="78517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099"/>
        <c:crossesAt val="0"/>
        <c:auto val="1"/>
        <c:lblAlgn val="ctr"/>
        <c:lblOffset val="100"/>
        <c:noMultiLvlLbl val="0"/>
      </c:catAx>
      <c:valAx>
        <c:axId val="6871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284389489954"/>
              <c:y val="0.393409832613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7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 populaţia de sex masculin
Regiunea ...........</a:t>
            </a:r>
          </a:p>
        </c:rich>
      </c:tx>
      <c:layout>
        <c:manualLayout>
          <c:xMode val="edge"/>
          <c:yMode val="edge"/>
          <c:x val="0.144231316523422"/>
          <c:y val="0.03279044516829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284022995048"/>
          <c:y val="0.136590662323561"/>
          <c:w val="0.952757698218453"/>
          <c:h val="0.786319218241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D$4:$D$12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2</c:v>
                </c:pt>
                <c:pt idx="3">
                  <c:v>3.7</c:v>
                </c:pt>
                <c:pt idx="4">
                  <c:v>2.2</c:v>
                </c:pt>
                <c:pt idx="5">
                  <c:v>2.7</c:v>
                </c:pt>
                <c:pt idx="6">
                  <c:v>1.9</c:v>
                </c:pt>
                <c:pt idx="7">
                  <c:v>1.4</c:v>
                </c:pt>
                <c:pt idx="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I$4:$I$12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2</c:v>
                </c:pt>
                <c:pt idx="3">
                  <c:v>4</c:v>
                </c:pt>
                <c:pt idx="4">
                  <c:v>1.7</c:v>
                </c:pt>
                <c:pt idx="5">
                  <c:v>2.9</c:v>
                </c:pt>
                <c:pt idx="6">
                  <c:v>2.9</c:v>
                </c:pt>
                <c:pt idx="7">
                  <c:v>1.5</c:v>
                </c:pt>
                <c:pt idx="8">
                  <c:v>2.6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N$4:$N$12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1.2</c:v>
                </c:pt>
                <c:pt idx="3">
                  <c:v>3.2</c:v>
                </c:pt>
                <c:pt idx="4">
                  <c:v>1.8</c:v>
                </c:pt>
                <c:pt idx="5">
                  <c:v>2.1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S$4:$S$12</c:f>
              <c:numCache>
                <c:formatCode>General</c:formatCode>
                <c:ptCount val="9"/>
                <c:pt idx="0">
                  <c:v>1.7</c:v>
                </c:pt>
                <c:pt idx="1">
                  <c:v>1.4</c:v>
                </c:pt>
                <c:pt idx="2">
                  <c:v>1</c:v>
                </c:pt>
                <c:pt idx="3">
                  <c:v>2.6</c:v>
                </c:pt>
                <c:pt idx="4">
                  <c:v>1.8</c:v>
                </c:pt>
                <c:pt idx="5">
                  <c:v>1.8</c:v>
                </c:pt>
                <c:pt idx="6">
                  <c:v>1.6</c:v>
                </c:pt>
                <c:pt idx="7">
                  <c:v>1.3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X$4:$X$12</c:f>
              <c:numCache>
                <c:formatCode>General</c:formatCode>
                <c:ptCount val="9"/>
                <c:pt idx="0">
                  <c:v>1.9</c:v>
                </c:pt>
                <c:pt idx="1">
                  <c:v>1.7</c:v>
                </c:pt>
                <c:pt idx="2">
                  <c:v>1.1</c:v>
                </c:pt>
                <c:pt idx="3">
                  <c:v>3.2</c:v>
                </c:pt>
                <c:pt idx="4">
                  <c:v>1.7</c:v>
                </c:pt>
                <c:pt idx="5">
                  <c:v>2.1</c:v>
                </c:pt>
                <c:pt idx="6">
                  <c:v>1.4</c:v>
                </c:pt>
                <c:pt idx="7">
                  <c:v>1.3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C$4:$AC$12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</c:v>
                </c:pt>
                <c:pt idx="3">
                  <c:v>3.7</c:v>
                </c:pt>
                <c:pt idx="4">
                  <c:v>1.1</c:v>
                </c:pt>
                <c:pt idx="5">
                  <c:v>2.1</c:v>
                </c:pt>
                <c:pt idx="6">
                  <c:v>3.4</c:v>
                </c:pt>
                <c:pt idx="7">
                  <c:v>1.8</c:v>
                </c:pt>
                <c:pt idx="8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H$4:$AH$12</c:f>
              <c:numCache>
                <c:formatCode>General</c:formatCode>
                <c:ptCount val="9"/>
                <c:pt idx="0">
                  <c:v>1.5</c:v>
                </c:pt>
                <c:pt idx="1">
                  <c:v>1.4</c:v>
                </c:pt>
                <c:pt idx="2">
                  <c:v>0.7</c:v>
                </c:pt>
                <c:pt idx="3">
                  <c:v>1.6</c:v>
                </c:pt>
                <c:pt idx="4">
                  <c:v>1.6</c:v>
                </c:pt>
                <c:pt idx="5">
                  <c:v>2.4</c:v>
                </c:pt>
                <c:pt idx="6">
                  <c:v>2.4</c:v>
                </c:pt>
                <c:pt idx="7">
                  <c:v>1.3</c:v>
                </c:pt>
                <c:pt idx="8">
                  <c:v>0.8</c:v>
                </c:pt>
              </c:numCache>
            </c:numRef>
          </c:val>
        </c:ser>
        <c:ser>
          <c:idx val="7"/>
          <c:order val="7"/>
          <c:tx>
            <c:strRef>
              <c:f>'Primar si gimnazial'!$AK$2:$AO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M$4:$AM$12</c:f>
              <c:numCache>
                <c:formatCode>General</c:formatCode>
                <c:ptCount val="9"/>
                <c:pt idx="0">
                  <c:v>1.7</c:v>
                </c:pt>
                <c:pt idx="1">
                  <c:v>1.7</c:v>
                </c:pt>
                <c:pt idx="2">
                  <c:v>0.9</c:v>
                </c:pt>
                <c:pt idx="3">
                  <c:v>2.8</c:v>
                </c:pt>
                <c:pt idx="4">
                  <c:v>1.3</c:v>
                </c:pt>
                <c:pt idx="5">
                  <c:v>2.2</c:v>
                </c:pt>
                <c:pt idx="6">
                  <c:v>2.9</c:v>
                </c:pt>
                <c:pt idx="7">
                  <c:v>1.6</c:v>
                </c:pt>
                <c:pt idx="8">
                  <c:v>1.5</c:v>
                </c:pt>
              </c:numCache>
            </c:numRef>
          </c:val>
        </c:ser>
        <c:ser>
          <c:idx val="8"/>
          <c:order val="8"/>
          <c:tx>
            <c:strRef>
              <c:f>'Primar si gimnazial'!$AP$2:$AT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R$4:$AR$12</c:f>
              <c:numCache>
                <c:formatCode>General</c:formatCode>
                <c:ptCount val="9"/>
                <c:pt idx="0">
                  <c:v>2.1</c:v>
                </c:pt>
                <c:pt idx="1">
                  <c:v>2.1</c:v>
                </c:pt>
                <c:pt idx="2">
                  <c:v>1.5</c:v>
                </c:pt>
                <c:pt idx="3">
                  <c:v>3.1</c:v>
                </c:pt>
                <c:pt idx="4">
                  <c:v>1.7</c:v>
                </c:pt>
                <c:pt idx="5">
                  <c:v>3</c:v>
                </c:pt>
                <c:pt idx="6">
                  <c:v>2.2</c:v>
                </c:pt>
                <c:pt idx="7">
                  <c:v>2.3</c:v>
                </c:pt>
                <c:pt idx="8">
                  <c:v>1.3</c:v>
                </c:pt>
              </c:numCache>
            </c:numRef>
          </c:val>
        </c:ser>
        <c:gapWidth val="150"/>
        <c:overlap val="0"/>
        <c:axId val="70347291"/>
        <c:axId val="54751497"/>
      </c:barChart>
      <c:catAx>
        <c:axId val="70347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751497"/>
        <c:crossesAt val="0"/>
        <c:auto val="1"/>
        <c:lblAlgn val="ctr"/>
        <c:lblOffset val="100"/>
        <c:noMultiLvlLbl val="0"/>
      </c:catAx>
      <c:valAx>
        <c:axId val="54751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2296089703455"/>
              <c:y val="0.26471226927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347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liceal şi profesional la nivel naţional şi regional </a:t>
            </a:r>
          </a:p>
        </c:rich>
      </c:tx>
      <c:layout>
        <c:manualLayout>
          <c:xMode val="edge"/>
          <c:yMode val="edge"/>
          <c:x val="0.145249862712795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814387699066"/>
          <c:y val="0.00137609823224305"/>
          <c:w val="0.9444261394838"/>
          <c:h val="0.9986239017677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ceal+Profesional'!$B$2:$F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5,'Liceal+Profesion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Liceal+Profesional'!$B$4:$B$5,'Liceal+Profesional'!$B$13:$B$19</c:f>
              <c:numCache>
                <c:formatCode>General</c:formatCode>
                <c:ptCount val="9"/>
                <c:pt idx="0">
                  <c:v>4.2</c:v>
                </c:pt>
                <c:pt idx="1">
                  <c:v>3.7</c:v>
                </c:pt>
                <c:pt idx="2">
                  <c:v>4.5</c:v>
                </c:pt>
                <c:pt idx="3">
                  <c:v>4.6</c:v>
                </c:pt>
                <c:pt idx="4">
                  <c:v>4</c:v>
                </c:pt>
                <c:pt idx="5">
                  <c:v>4.4</c:v>
                </c:pt>
                <c:pt idx="6">
                  <c:v>4.1</c:v>
                </c:pt>
                <c:pt idx="7">
                  <c:v>4.3</c:v>
                </c:pt>
                <c:pt idx="8">
                  <c:v>3.8</c:v>
                </c:pt>
              </c:numCache>
            </c:numRef>
          </c:val>
        </c:ser>
        <c:ser>
          <c:idx val="1"/>
          <c:order val="1"/>
          <c:tx>
            <c:strRef>
              <c:f>'Liceal+Profesional'!$G$2:$K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5,'Liceal+Profesion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Liceal+Profesional'!$G$4:$G$5,'Liceal+Profesional'!$G$13:$G$19</c:f>
              <c:numCache>
                <c:formatCode>General</c:formatCode>
                <c:ptCount val="9"/>
                <c:pt idx="0">
                  <c:v>4.2</c:v>
                </c:pt>
                <c:pt idx="1">
                  <c:v>3.2</c:v>
                </c:pt>
                <c:pt idx="2">
                  <c:v>4.8</c:v>
                </c:pt>
                <c:pt idx="3">
                  <c:v>4.7</c:v>
                </c:pt>
                <c:pt idx="4">
                  <c:v>3.7</c:v>
                </c:pt>
                <c:pt idx="5">
                  <c:v>4.5</c:v>
                </c:pt>
                <c:pt idx="6">
                  <c:v>3.8</c:v>
                </c:pt>
                <c:pt idx="7">
                  <c:v>4.1</c:v>
                </c:pt>
                <c:pt idx="8">
                  <c:v>4.8</c:v>
                </c:pt>
              </c:numCache>
            </c:numRef>
          </c:val>
        </c:ser>
        <c:ser>
          <c:idx val="2"/>
          <c:order val="2"/>
          <c:tx>
            <c:strRef>
              <c:f>'Liceal+Profesional'!$L$2:$P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5,'Liceal+Profesion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Liceal+Profesional'!$L$4:$L$5,'Liceal+Profesional'!$L$13:$L$19</c:f>
              <c:numCache>
                <c:formatCode>General</c:formatCode>
                <c:ptCount val="9"/>
                <c:pt idx="0">
                  <c:v>2.9</c:v>
                </c:pt>
                <c:pt idx="1">
                  <c:v>2.6</c:v>
                </c:pt>
                <c:pt idx="2">
                  <c:v>3.1</c:v>
                </c:pt>
                <c:pt idx="3">
                  <c:v>3.2</c:v>
                </c:pt>
                <c:pt idx="4">
                  <c:v>2.3</c:v>
                </c:pt>
                <c:pt idx="5">
                  <c:v>2.8</c:v>
                </c:pt>
                <c:pt idx="6">
                  <c:v>3</c:v>
                </c:pt>
                <c:pt idx="7">
                  <c:v>3.6</c:v>
                </c:pt>
                <c:pt idx="8">
                  <c:v>2.2</c:v>
                </c:pt>
              </c:numCache>
            </c:numRef>
          </c:val>
        </c:ser>
        <c:ser>
          <c:idx val="3"/>
          <c:order val="3"/>
          <c:tx>
            <c:strRef>
              <c:f>'Liceal+Profesional'!$Q$2:$U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5,'Liceal+Profesion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Liceal+Profesional'!$Q$4:$Q$5,'Liceal+Profesional'!$Q$13:$Q$19</c:f>
              <c:numCache>
                <c:formatCode>General</c:formatCode>
                <c:ptCount val="9"/>
                <c:pt idx="0">
                  <c:v>2.9</c:v>
                </c:pt>
                <c:pt idx="1">
                  <c:v>2.2</c:v>
                </c:pt>
                <c:pt idx="2">
                  <c:v>3.2</c:v>
                </c:pt>
                <c:pt idx="3">
                  <c:v>2.3</c:v>
                </c:pt>
                <c:pt idx="4">
                  <c:v>2.8</c:v>
                </c:pt>
                <c:pt idx="5">
                  <c:v>2.7</c:v>
                </c:pt>
                <c:pt idx="6">
                  <c:v>3.1</c:v>
                </c:pt>
                <c:pt idx="7">
                  <c:v>3.8</c:v>
                </c:pt>
                <c:pt idx="8">
                  <c:v>2.8</c:v>
                </c:pt>
              </c:numCache>
            </c:numRef>
          </c:val>
        </c:ser>
        <c:ser>
          <c:idx val="4"/>
          <c:order val="4"/>
          <c:tx>
            <c:strRef>
              <c:f>'Liceal+Profesional'!$V$2:$Z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5,'Liceal+Profesion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Liceal+Profesional'!$V$4:$V$5,'Liceal+Profesional'!$V$13:$V$19</c:f>
              <c:numCache>
                <c:formatCode>General</c:formatCode>
                <c:ptCount val="9"/>
                <c:pt idx="0">
                  <c:v>3.5</c:v>
                </c:pt>
                <c:pt idx="1">
                  <c:v>2.7</c:v>
                </c:pt>
                <c:pt idx="2">
                  <c:v>3.7</c:v>
                </c:pt>
                <c:pt idx="3">
                  <c:v>3.5</c:v>
                </c:pt>
                <c:pt idx="4">
                  <c:v>3.6</c:v>
                </c:pt>
                <c:pt idx="5">
                  <c:v>4.4</c:v>
                </c:pt>
                <c:pt idx="6">
                  <c:v>3.2</c:v>
                </c:pt>
                <c:pt idx="7">
                  <c:v>4.6</c:v>
                </c:pt>
                <c:pt idx="8">
                  <c:v>3</c:v>
                </c:pt>
              </c:numCache>
            </c:numRef>
          </c:val>
        </c:ser>
        <c:gapWidth val="150"/>
        <c:overlap val="0"/>
        <c:axId val="47464488"/>
        <c:axId val="46570531"/>
      </c:barChart>
      <c:catAx>
        <c:axId val="47464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0531"/>
        <c:crossesAt val="0"/>
        <c:auto val="1"/>
        <c:lblAlgn val="ctr"/>
        <c:lblOffset val="100"/>
        <c:noMultiLvlLbl val="0"/>
      </c:catAx>
      <c:valAx>
        <c:axId val="46570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728720483251"/>
              <c:y val="0.322218693765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448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Regiunea ...............</a:t>
            </a:r>
          </a:p>
        </c:rich>
      </c:tx>
      <c:layout>
        <c:manualLayout>
          <c:xMode val="edge"/>
          <c:yMode val="edge"/>
          <c:x val="0.301916596461668"/>
          <c:y val="0.0357259557782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636057287279"/>
          <c:y val="0.136913190284283"/>
          <c:w val="0.956876579612468"/>
          <c:h val="0.8219148240932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B$4:$B$12</c:f>
              <c:numCache>
                <c:formatCode>General</c:formatCode>
                <c:ptCount val="9"/>
                <c:pt idx="0">
                  <c:v>7.5</c:v>
                </c:pt>
                <c:pt idx="1">
                  <c:v>6</c:v>
                </c:pt>
                <c:pt idx="2">
                  <c:v>4.1</c:v>
                </c:pt>
                <c:pt idx="3">
                  <c:v>5.1</c:v>
                </c:pt>
                <c:pt idx="4">
                  <c:v>6.9</c:v>
                </c:pt>
                <c:pt idx="5">
                  <c:v>2.2</c:v>
                </c:pt>
                <c:pt idx="6">
                  <c:v>7</c:v>
                </c:pt>
                <c:pt idx="7">
                  <c:v>7.9</c:v>
                </c:pt>
                <c:pt idx="8">
                  <c:v>4.6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G$4:$G$12</c:f>
              <c:numCache>
                <c:formatCode>General</c:formatCode>
                <c:ptCount val="9"/>
                <c:pt idx="0">
                  <c:v>4.8</c:v>
                </c:pt>
                <c:pt idx="1">
                  <c:v>7.9</c:v>
                </c:pt>
                <c:pt idx="2">
                  <c:v>2.4</c:v>
                </c:pt>
                <c:pt idx="3">
                  <c:v>27.6</c:v>
                </c:pt>
                <c:pt idx="4">
                  <c:v>12.2</c:v>
                </c:pt>
                <c:pt idx="5">
                  <c:v>5.8</c:v>
                </c:pt>
                <c:pt idx="6">
                  <c:v>7.4</c:v>
                </c:pt>
                <c:pt idx="7">
                  <c:v>6.5</c:v>
                </c:pt>
                <c:pt idx="8">
                  <c:v>6.8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L$4:$L$12</c:f>
              <c:numCache>
                <c:formatCode>General</c:formatCode>
                <c:ptCount val="9"/>
                <c:pt idx="0">
                  <c:v>5.9</c:v>
                </c:pt>
                <c:pt idx="1">
                  <c:v>8.9</c:v>
                </c:pt>
                <c:pt idx="2">
                  <c:v>12.3</c:v>
                </c:pt>
                <c:pt idx="3">
                  <c:v>9.4</c:v>
                </c:pt>
                <c:pt idx="4">
                  <c:v>10.7</c:v>
                </c:pt>
                <c:pt idx="5">
                  <c:v>10.1</c:v>
                </c:pt>
                <c:pt idx="6">
                  <c:v>10</c:v>
                </c:pt>
                <c:pt idx="7">
                  <c:v>6.2</c:v>
                </c:pt>
                <c:pt idx="8">
                  <c:v>6.3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Q$4:$Q$12</c:f>
              <c:numCache>
                <c:formatCode>General</c:formatCode>
                <c:ptCount val="9"/>
                <c:pt idx="0">
                  <c:v>5.5</c:v>
                </c:pt>
                <c:pt idx="1">
                  <c:v>6.1</c:v>
                </c:pt>
                <c:pt idx="2">
                  <c:v>5.7</c:v>
                </c:pt>
                <c:pt idx="3">
                  <c:v>4</c:v>
                </c:pt>
                <c:pt idx="4">
                  <c:v>7.6</c:v>
                </c:pt>
                <c:pt idx="5">
                  <c:v>14.4</c:v>
                </c:pt>
                <c:pt idx="6">
                  <c:v>9.2</c:v>
                </c:pt>
                <c:pt idx="7">
                  <c:v>4.3</c:v>
                </c:pt>
                <c:pt idx="8">
                  <c:v>5.6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V$4:$V$12</c:f>
              <c:numCache>
                <c:formatCode>General</c:formatCode>
                <c:ptCount val="9"/>
                <c:pt idx="0">
                  <c:v>6.3</c:v>
                </c:pt>
                <c:pt idx="1">
                  <c:v>5.8</c:v>
                </c:pt>
                <c:pt idx="2">
                  <c:v>6.5</c:v>
                </c:pt>
                <c:pt idx="3">
                  <c:v>6.8</c:v>
                </c:pt>
                <c:pt idx="4">
                  <c:v>4.4</c:v>
                </c:pt>
                <c:pt idx="5">
                  <c:v>9.3</c:v>
                </c:pt>
                <c:pt idx="6">
                  <c:v>11.9</c:v>
                </c:pt>
                <c:pt idx="7">
                  <c:v>4.8</c:v>
                </c:pt>
                <c:pt idx="8">
                  <c:v>3.9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A$4:$AA$12</c:f>
              <c:numCache>
                <c:formatCode>General</c:formatCode>
                <c:ptCount val="9"/>
                <c:pt idx="0">
                  <c:v>6.1</c:v>
                </c:pt>
                <c:pt idx="1">
                  <c:v>6.6</c:v>
                </c:pt>
                <c:pt idx="2">
                  <c:v>7.2</c:v>
                </c:pt>
                <c:pt idx="3">
                  <c:v>1.9</c:v>
                </c:pt>
                <c:pt idx="4">
                  <c:v>6.9</c:v>
                </c:pt>
                <c:pt idx="5">
                  <c:v>9.8</c:v>
                </c:pt>
                <c:pt idx="6">
                  <c:v>16.7</c:v>
                </c:pt>
                <c:pt idx="7">
                  <c:v>4.5</c:v>
                </c:pt>
                <c:pt idx="8">
                  <c:v>7.2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F$4:$AF$12</c:f>
              <c:numCache>
                <c:formatCode>General</c:formatCode>
                <c:ptCount val="9"/>
                <c:pt idx="0">
                  <c:v>8.9</c:v>
                </c:pt>
                <c:pt idx="1">
                  <c:v>7.9</c:v>
                </c:pt>
                <c:pt idx="2">
                  <c:v>5.5</c:v>
                </c:pt>
                <c:pt idx="3">
                  <c:v>11.2</c:v>
                </c:pt>
                <c:pt idx="4">
                  <c:v>7.9</c:v>
                </c:pt>
                <c:pt idx="5">
                  <c:v>15.5</c:v>
                </c:pt>
                <c:pt idx="6">
                  <c:v>12.4</c:v>
                </c:pt>
                <c:pt idx="7">
                  <c:v>5.8</c:v>
                </c:pt>
                <c:pt idx="8">
                  <c:v>9.1</c:v>
                </c:pt>
              </c:numCache>
            </c:numRef>
          </c:val>
        </c:ser>
        <c:ser>
          <c:idx val="7"/>
          <c:order val="7"/>
          <c:tx>
            <c:strRef>
              <c:f>Postliceal!$AK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K$4:$AK$12</c:f>
              <c:numCache>
                <c:formatCode>General</c:formatCode>
                <c:ptCount val="9"/>
                <c:pt idx="0">
                  <c:v>7.9</c:v>
                </c:pt>
                <c:pt idx="1">
                  <c:v>4.7</c:v>
                </c:pt>
                <c:pt idx="3">
                  <c:v>9.1</c:v>
                </c:pt>
                <c:pt idx="4">
                  <c:v>12.6</c:v>
                </c:pt>
                <c:pt idx="5">
                  <c:v>4.8</c:v>
                </c:pt>
                <c:pt idx="6">
                  <c:v>13.5</c:v>
                </c:pt>
                <c:pt idx="7">
                  <c:v>3.8</c:v>
                </c:pt>
                <c:pt idx="8">
                  <c:v>5.7</c:v>
                </c:pt>
              </c:numCache>
            </c:numRef>
          </c:val>
        </c:ser>
        <c:ser>
          <c:idx val="8"/>
          <c:order val="8"/>
          <c:tx>
            <c:strRef>
              <c:f>Postliceal!$AP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P$4:$AP$12</c:f>
              <c:numCache>
                <c:formatCode>General</c:formatCode>
                <c:ptCount val="9"/>
                <c:pt idx="0">
                  <c:v>10.7</c:v>
                </c:pt>
                <c:pt idx="1">
                  <c:v>8.9</c:v>
                </c:pt>
                <c:pt idx="2">
                  <c:v>5</c:v>
                </c:pt>
                <c:pt idx="3">
                  <c:v>7.7</c:v>
                </c:pt>
                <c:pt idx="4">
                  <c:v>13</c:v>
                </c:pt>
                <c:pt idx="5">
                  <c:v>11.6</c:v>
                </c:pt>
                <c:pt idx="6">
                  <c:v>17.1</c:v>
                </c:pt>
                <c:pt idx="7">
                  <c:v>8.3</c:v>
                </c:pt>
                <c:pt idx="8">
                  <c:v>8.3</c:v>
                </c:pt>
              </c:numCache>
            </c:numRef>
          </c:val>
        </c:ser>
        <c:gapWidth val="150"/>
        <c:overlap val="0"/>
        <c:axId val="69218203"/>
        <c:axId val="80851503"/>
      </c:barChart>
      <c:catAx>
        <c:axId val="69218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851503"/>
        <c:crossesAt val="0"/>
        <c:auto val="1"/>
        <c:lblAlgn val="ctr"/>
        <c:lblOffset val="100"/>
        <c:noMultiLvlLbl val="0"/>
      </c:catAx>
      <c:valAx>
        <c:axId val="80851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634372367313"/>
              <c:y val="0.26946955669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218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populaţia de sex feminin
Regiunea ............</a:t>
            </a:r>
          </a:p>
        </c:rich>
      </c:tx>
      <c:layout>
        <c:manualLayout>
          <c:xMode val="edge"/>
          <c:yMode val="edge"/>
          <c:x val="0.252962147425815"/>
          <c:y val="0.0329097425871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418475411555"/>
          <c:y val="0.182035407841859"/>
          <c:w val="0.957166823948831"/>
          <c:h val="0.75703269251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C$4:$C$12</c:f>
              <c:numCache>
                <c:formatCode>General</c:formatCode>
                <c:ptCount val="9"/>
                <c:pt idx="0">
                  <c:v>5.6</c:v>
                </c:pt>
                <c:pt idx="1">
                  <c:v>5.1</c:v>
                </c:pt>
                <c:pt idx="2">
                  <c:v>3.2</c:v>
                </c:pt>
                <c:pt idx="3">
                  <c:v>4.9</c:v>
                </c:pt>
                <c:pt idx="4">
                  <c:v>6</c:v>
                </c:pt>
                <c:pt idx="5">
                  <c:v>2.4</c:v>
                </c:pt>
                <c:pt idx="6">
                  <c:v>8.4</c:v>
                </c:pt>
                <c:pt idx="7">
                  <c:v>6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H$4:$H$12</c:f>
              <c:numCache>
                <c:formatCode>General</c:formatCode>
                <c:ptCount val="9"/>
                <c:pt idx="0">
                  <c:v>4.4</c:v>
                </c:pt>
                <c:pt idx="1">
                  <c:v>7</c:v>
                </c:pt>
                <c:pt idx="2">
                  <c:v>1</c:v>
                </c:pt>
                <c:pt idx="3">
                  <c:v>17.7</c:v>
                </c:pt>
                <c:pt idx="4">
                  <c:v>9</c:v>
                </c:pt>
                <c:pt idx="5">
                  <c:v>6.1</c:v>
                </c:pt>
                <c:pt idx="6">
                  <c:v>10.6</c:v>
                </c:pt>
                <c:pt idx="7">
                  <c:v>6.9</c:v>
                </c:pt>
                <c:pt idx="8">
                  <c:v>7.5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M$4:$M$12</c:f>
              <c:numCache>
                <c:formatCode>General</c:formatCode>
                <c:ptCount val="9"/>
                <c:pt idx="0">
                  <c:v>5.5</c:v>
                </c:pt>
                <c:pt idx="1">
                  <c:v>6.5</c:v>
                </c:pt>
                <c:pt idx="2">
                  <c:v>6.3</c:v>
                </c:pt>
                <c:pt idx="3">
                  <c:v>9.6</c:v>
                </c:pt>
                <c:pt idx="4">
                  <c:v>8.5</c:v>
                </c:pt>
                <c:pt idx="5">
                  <c:v>6.5</c:v>
                </c:pt>
                <c:pt idx="6">
                  <c:v>9.6</c:v>
                </c:pt>
                <c:pt idx="7">
                  <c:v>5.8</c:v>
                </c:pt>
                <c:pt idx="8">
                  <c:v>3.1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R$4:$R$12</c:f>
              <c:numCache>
                <c:formatCode>General</c:formatCode>
                <c:ptCount val="9"/>
                <c:pt idx="0">
                  <c:v>5.4</c:v>
                </c:pt>
                <c:pt idx="1">
                  <c:v>5.5</c:v>
                </c:pt>
                <c:pt idx="2">
                  <c:v>6</c:v>
                </c:pt>
                <c:pt idx="3">
                  <c:v>7.4</c:v>
                </c:pt>
                <c:pt idx="4">
                  <c:v>4.8</c:v>
                </c:pt>
                <c:pt idx="5">
                  <c:v>11</c:v>
                </c:pt>
                <c:pt idx="6">
                  <c:v>9.9</c:v>
                </c:pt>
                <c:pt idx="7">
                  <c:v>3.5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W$4:$W$12</c:f>
              <c:numCache>
                <c:formatCode>General</c:formatCode>
                <c:ptCount val="9"/>
                <c:pt idx="0">
                  <c:v>6.1</c:v>
                </c:pt>
                <c:pt idx="1">
                  <c:v>5.5</c:v>
                </c:pt>
                <c:pt idx="2">
                  <c:v>8.9</c:v>
                </c:pt>
                <c:pt idx="3">
                  <c:v>3.9</c:v>
                </c:pt>
                <c:pt idx="4">
                  <c:v>3.6</c:v>
                </c:pt>
                <c:pt idx="5">
                  <c:v>8.3</c:v>
                </c:pt>
                <c:pt idx="6">
                  <c:v>12</c:v>
                </c:pt>
                <c:pt idx="7">
                  <c:v>4.5</c:v>
                </c:pt>
                <c:pt idx="8">
                  <c:v>3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B$4:$AB$12</c:f>
              <c:numCache>
                <c:formatCode>General</c:formatCode>
                <c:ptCount val="9"/>
                <c:pt idx="0">
                  <c:v>5.9</c:v>
                </c:pt>
                <c:pt idx="1">
                  <c:v>6.1</c:v>
                </c:pt>
                <c:pt idx="2">
                  <c:v>5.5</c:v>
                </c:pt>
                <c:pt idx="3">
                  <c:v>3.2</c:v>
                </c:pt>
                <c:pt idx="4">
                  <c:v>4.2</c:v>
                </c:pt>
                <c:pt idx="5">
                  <c:v>9.4</c:v>
                </c:pt>
                <c:pt idx="6">
                  <c:v>15.6</c:v>
                </c:pt>
                <c:pt idx="7">
                  <c:v>4.4</c:v>
                </c:pt>
                <c:pt idx="8">
                  <c:v>6.5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G$4:$AG$12</c:f>
              <c:numCache>
                <c:formatCode>General</c:formatCode>
                <c:ptCount val="9"/>
                <c:pt idx="0">
                  <c:v>8.6</c:v>
                </c:pt>
                <c:pt idx="1">
                  <c:v>7.8</c:v>
                </c:pt>
                <c:pt idx="2">
                  <c:v>7.9</c:v>
                </c:pt>
                <c:pt idx="3">
                  <c:v>15.7</c:v>
                </c:pt>
                <c:pt idx="4">
                  <c:v>6.5</c:v>
                </c:pt>
                <c:pt idx="5">
                  <c:v>13</c:v>
                </c:pt>
                <c:pt idx="6">
                  <c:v>13.3</c:v>
                </c:pt>
                <c:pt idx="7">
                  <c:v>5.7</c:v>
                </c:pt>
                <c:pt idx="8">
                  <c:v>6</c:v>
                </c:pt>
              </c:numCache>
            </c:numRef>
          </c:val>
        </c:ser>
        <c:ser>
          <c:idx val="7"/>
          <c:order val="7"/>
          <c:tx>
            <c:strRef>
              <c:f>Postliceal!$AK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L$4:$AL$12</c:f>
              <c:numCache>
                <c:formatCode>General</c:formatCode>
                <c:ptCount val="9"/>
                <c:pt idx="0">
                  <c:v>7.8</c:v>
                </c:pt>
                <c:pt idx="1">
                  <c:v>5.8</c:v>
                </c:pt>
                <c:pt idx="2">
                  <c:v>2.2</c:v>
                </c:pt>
                <c:pt idx="3">
                  <c:v>12.2</c:v>
                </c:pt>
                <c:pt idx="4">
                  <c:v>9.5</c:v>
                </c:pt>
                <c:pt idx="5">
                  <c:v>4.8</c:v>
                </c:pt>
                <c:pt idx="6">
                  <c:v>12.2</c:v>
                </c:pt>
                <c:pt idx="7">
                  <c:v>3.9</c:v>
                </c:pt>
                <c:pt idx="8">
                  <c:v>4.5</c:v>
                </c:pt>
              </c:numCache>
            </c:numRef>
          </c:val>
        </c:ser>
        <c:ser>
          <c:idx val="8"/>
          <c:order val="8"/>
          <c:tx>
            <c:strRef>
              <c:f>Postliceal!$AP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Q$4:$AQ$12</c:f>
              <c:numCache>
                <c:formatCode>General</c:formatCode>
                <c:ptCount val="9"/>
                <c:pt idx="0">
                  <c:v>9.8</c:v>
                </c:pt>
                <c:pt idx="1">
                  <c:v>8.3</c:v>
                </c:pt>
                <c:pt idx="2">
                  <c:v>6.4</c:v>
                </c:pt>
                <c:pt idx="3">
                  <c:v>7.7</c:v>
                </c:pt>
                <c:pt idx="4">
                  <c:v>11.5</c:v>
                </c:pt>
                <c:pt idx="5">
                  <c:v>9</c:v>
                </c:pt>
                <c:pt idx="6">
                  <c:v>14.6</c:v>
                </c:pt>
                <c:pt idx="7">
                  <c:v>7.1</c:v>
                </c:pt>
                <c:pt idx="8">
                  <c:v>6.5</c:v>
                </c:pt>
              </c:numCache>
            </c:numRef>
          </c:val>
        </c:ser>
        <c:gapWidth val="150"/>
        <c:overlap val="0"/>
        <c:axId val="32502884"/>
        <c:axId val="98525435"/>
      </c:barChart>
      <c:catAx>
        <c:axId val="32502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5435"/>
        <c:crossesAt val="0"/>
        <c:auto val="1"/>
        <c:lblAlgn val="ctr"/>
        <c:lblOffset val="100"/>
        <c:noMultiLvlLbl val="0"/>
      </c:catAx>
      <c:valAx>
        <c:axId val="98525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592744049491"/>
              <c:y val="0.29966329966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02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populaţia de sex masculin
Regiunea ................</a:t>
            </a:r>
          </a:p>
        </c:rich>
      </c:tx>
      <c:layout>
        <c:manualLayout>
          <c:xMode val="edge"/>
          <c:yMode val="edge"/>
          <c:x val="0.303073137532066"/>
          <c:y val="0.0354211663066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907596460918"/>
          <c:y val="0.17548596112311"/>
          <c:w val="0.956232657976022"/>
          <c:h val="0.7672786177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D$4:$D$12</c:f>
              <c:numCache>
                <c:formatCode>General</c:formatCode>
                <c:ptCount val="9"/>
                <c:pt idx="0">
                  <c:v>12.6</c:v>
                </c:pt>
                <c:pt idx="1">
                  <c:v>8.5</c:v>
                </c:pt>
                <c:pt idx="2">
                  <c:v>5.4</c:v>
                </c:pt>
                <c:pt idx="3">
                  <c:v>7.1</c:v>
                </c:pt>
                <c:pt idx="4">
                  <c:v>11.6</c:v>
                </c:pt>
                <c:pt idx="5">
                  <c:v>0</c:v>
                </c:pt>
                <c:pt idx="6">
                  <c:v>3.2</c:v>
                </c:pt>
                <c:pt idx="7">
                  <c:v>13.8</c:v>
                </c:pt>
                <c:pt idx="8">
                  <c:v>7.8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I$4:$I$12</c:f>
              <c:numCache>
                <c:formatCode>General</c:formatCode>
                <c:ptCount val="9"/>
                <c:pt idx="0">
                  <c:v>6.1</c:v>
                </c:pt>
                <c:pt idx="1">
                  <c:v>9.9</c:v>
                </c:pt>
                <c:pt idx="2">
                  <c:v>4.3</c:v>
                </c:pt>
                <c:pt idx="3">
                  <c:v>44.8</c:v>
                </c:pt>
                <c:pt idx="4">
                  <c:v>20.8</c:v>
                </c:pt>
                <c:pt idx="5">
                  <c:v>4.5</c:v>
                </c:pt>
                <c:pt idx="7">
                  <c:v>5.4</c:v>
                </c:pt>
                <c:pt idx="8">
                  <c:v>4.8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N$4:$N$12</c:f>
              <c:numCache>
                <c:formatCode>General</c:formatCode>
                <c:ptCount val="9"/>
                <c:pt idx="0">
                  <c:v>7.1</c:v>
                </c:pt>
                <c:pt idx="1">
                  <c:v>14.1</c:v>
                </c:pt>
                <c:pt idx="2">
                  <c:v>18.2</c:v>
                </c:pt>
                <c:pt idx="3">
                  <c:v>9.1</c:v>
                </c:pt>
                <c:pt idx="4">
                  <c:v>18.8</c:v>
                </c:pt>
                <c:pt idx="5">
                  <c:v>27</c:v>
                </c:pt>
                <c:pt idx="6">
                  <c:v>10.9</c:v>
                </c:pt>
                <c:pt idx="7">
                  <c:v>7.2</c:v>
                </c:pt>
                <c:pt idx="8">
                  <c:v>24.5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S$4:$S$12</c:f>
              <c:numCache>
                <c:formatCode>General</c:formatCode>
                <c:ptCount val="9"/>
                <c:pt idx="0">
                  <c:v>5.9</c:v>
                </c:pt>
                <c:pt idx="1">
                  <c:v>7.7</c:v>
                </c:pt>
                <c:pt idx="2">
                  <c:v>5.4</c:v>
                </c:pt>
                <c:pt idx="3">
                  <c:v>-0.9</c:v>
                </c:pt>
                <c:pt idx="4">
                  <c:v>16</c:v>
                </c:pt>
                <c:pt idx="5">
                  <c:v>31.1</c:v>
                </c:pt>
                <c:pt idx="6">
                  <c:v>6.2</c:v>
                </c:pt>
                <c:pt idx="7">
                  <c:v>6.4</c:v>
                </c:pt>
                <c:pt idx="8">
                  <c:v>12.6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X$4:$X$12</c:f>
              <c:numCache>
                <c:formatCode>General</c:formatCode>
                <c:ptCount val="9"/>
                <c:pt idx="0">
                  <c:v>6.9</c:v>
                </c:pt>
                <c:pt idx="1">
                  <c:v>6.6</c:v>
                </c:pt>
                <c:pt idx="2">
                  <c:v>2.7</c:v>
                </c:pt>
                <c:pt idx="3">
                  <c:v>11.2</c:v>
                </c:pt>
                <c:pt idx="4">
                  <c:v>7.4</c:v>
                </c:pt>
                <c:pt idx="5">
                  <c:v>14.3</c:v>
                </c:pt>
                <c:pt idx="6">
                  <c:v>10.8</c:v>
                </c:pt>
                <c:pt idx="7">
                  <c:v>5.6</c:v>
                </c:pt>
                <c:pt idx="8">
                  <c:v>8.5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C$4:$AC$12</c:f>
              <c:numCache>
                <c:formatCode>General</c:formatCode>
                <c:ptCount val="9"/>
                <c:pt idx="0">
                  <c:v>6.7</c:v>
                </c:pt>
                <c:pt idx="1">
                  <c:v>7.9</c:v>
                </c:pt>
                <c:pt idx="2">
                  <c:v>9.7</c:v>
                </c:pt>
                <c:pt idx="3">
                  <c:v>0</c:v>
                </c:pt>
                <c:pt idx="4">
                  <c:v>15.4</c:v>
                </c:pt>
                <c:pt idx="5">
                  <c:v>11.2</c:v>
                </c:pt>
                <c:pt idx="6">
                  <c:v>25.4</c:v>
                </c:pt>
                <c:pt idx="7">
                  <c:v>4.7</c:v>
                </c:pt>
                <c:pt idx="8">
                  <c:v>10.6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H$4:$AH$12</c:f>
              <c:numCache>
                <c:formatCode>General</c:formatCode>
                <c:ptCount val="9"/>
                <c:pt idx="0">
                  <c:v>9.5</c:v>
                </c:pt>
                <c:pt idx="1">
                  <c:v>8.1</c:v>
                </c:pt>
                <c:pt idx="2">
                  <c:v>2.7</c:v>
                </c:pt>
                <c:pt idx="3">
                  <c:v>5.9</c:v>
                </c:pt>
                <c:pt idx="4">
                  <c:v>12.5</c:v>
                </c:pt>
                <c:pt idx="5">
                  <c:v>23.3</c:v>
                </c:pt>
                <c:pt idx="6">
                  <c:v>6.6</c:v>
                </c:pt>
                <c:pt idx="7">
                  <c:v>6.2</c:v>
                </c:pt>
                <c:pt idx="8">
                  <c:v>21.5</c:v>
                </c:pt>
              </c:numCache>
            </c:numRef>
          </c:val>
        </c:ser>
        <c:ser>
          <c:idx val="7"/>
          <c:order val="7"/>
          <c:tx>
            <c:strRef>
              <c:f>Postliceal!$AK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M$4:$AM$12</c:f>
              <c:numCache>
                <c:formatCode>General</c:formatCode>
                <c:ptCount val="9"/>
                <c:pt idx="0">
                  <c:v>8.2</c:v>
                </c:pt>
                <c:pt idx="1">
                  <c:v>2.3</c:v>
                </c:pt>
                <c:pt idx="3">
                  <c:v>5.5</c:v>
                </c:pt>
                <c:pt idx="4">
                  <c:v>20.6</c:v>
                </c:pt>
                <c:pt idx="5">
                  <c:v>4.9</c:v>
                </c:pt>
                <c:pt idx="6">
                  <c:v>20.8</c:v>
                </c:pt>
                <c:pt idx="7">
                  <c:v>3.7</c:v>
                </c:pt>
                <c:pt idx="8">
                  <c:v>10.6</c:v>
                </c:pt>
              </c:numCache>
            </c:numRef>
          </c:val>
        </c:ser>
        <c:ser>
          <c:idx val="8"/>
          <c:order val="8"/>
          <c:tx>
            <c:strRef>
              <c:f>Postliceal!$AP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R$4:$AR$12</c:f>
              <c:numCache>
                <c:formatCode>General</c:formatCode>
                <c:ptCount val="9"/>
                <c:pt idx="0">
                  <c:v>12.4</c:v>
                </c:pt>
                <c:pt idx="1">
                  <c:v>10.2</c:v>
                </c:pt>
                <c:pt idx="2">
                  <c:v>3.2</c:v>
                </c:pt>
                <c:pt idx="3">
                  <c:v>7.7</c:v>
                </c:pt>
                <c:pt idx="4">
                  <c:v>16.5</c:v>
                </c:pt>
                <c:pt idx="5">
                  <c:v>16.4</c:v>
                </c:pt>
                <c:pt idx="6">
                  <c:v>31.3</c:v>
                </c:pt>
                <c:pt idx="7">
                  <c:v>11</c:v>
                </c:pt>
                <c:pt idx="8">
                  <c:v>14.8</c:v>
                </c:pt>
              </c:numCache>
            </c:numRef>
          </c:val>
        </c:ser>
        <c:gapWidth val="150"/>
        <c:overlap val="0"/>
        <c:axId val="80837429"/>
        <c:axId val="26009934"/>
      </c:barChart>
      <c:catAx>
        <c:axId val="80837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009934"/>
        <c:crossesAt val="0"/>
        <c:auto val="1"/>
        <c:lblAlgn val="ctr"/>
        <c:lblOffset val="100"/>
        <c:noMultiLvlLbl val="0"/>
      </c:catAx>
      <c:valAx>
        <c:axId val="26009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088319983247"/>
              <c:y val="0.304859611231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837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postliceal la nivel naţional şi regional</a:t>
            </a:r>
          </a:p>
        </c:rich>
      </c:tx>
      <c:layout>
        <c:manualLayout>
          <c:xMode val="edge"/>
          <c:yMode val="edge"/>
          <c:x val="0.198685594111462"/>
          <c:y val="0.0349256900212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776025236593"/>
          <c:y val="0.0973460721868365"/>
          <c:w val="0.946424815983176"/>
          <c:h val="0.812951167728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B$4:$B$5,Postliceal!$B$13:$B$19</c:f>
              <c:numCache>
                <c:formatCode>General</c:formatCode>
                <c:ptCount val="9"/>
                <c:pt idx="0">
                  <c:v>7.5</c:v>
                </c:pt>
                <c:pt idx="1">
                  <c:v>6</c:v>
                </c:pt>
                <c:pt idx="2">
                  <c:v>7.3</c:v>
                </c:pt>
                <c:pt idx="3">
                  <c:v>7.7</c:v>
                </c:pt>
                <c:pt idx="4">
                  <c:v>9.1</c:v>
                </c:pt>
                <c:pt idx="5">
                  <c:v>11.7</c:v>
                </c:pt>
                <c:pt idx="6">
                  <c:v>7.5</c:v>
                </c:pt>
                <c:pt idx="7">
                  <c:v>8.7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G$4:$G$5,Postliceal!$G$13:$G$19</c:f>
              <c:numCache>
                <c:formatCode>General</c:formatCode>
                <c:ptCount val="9"/>
                <c:pt idx="0">
                  <c:v>4.8</c:v>
                </c:pt>
                <c:pt idx="1">
                  <c:v>7.9</c:v>
                </c:pt>
                <c:pt idx="2">
                  <c:v>3.1</c:v>
                </c:pt>
                <c:pt idx="3">
                  <c:v>5.7</c:v>
                </c:pt>
                <c:pt idx="4">
                  <c:v>4.6</c:v>
                </c:pt>
                <c:pt idx="5">
                  <c:v>2.4</c:v>
                </c:pt>
                <c:pt idx="6">
                  <c:v>1.1</c:v>
                </c:pt>
                <c:pt idx="7">
                  <c:v>8.2</c:v>
                </c:pt>
                <c:pt idx="8">
                  <c:v>4.3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L$4:$L$5,Postliceal!$L$13:$L$19</c:f>
              <c:numCache>
                <c:formatCode>General</c:formatCode>
                <c:ptCount val="9"/>
                <c:pt idx="0">
                  <c:v>5.9</c:v>
                </c:pt>
                <c:pt idx="1">
                  <c:v>8.9</c:v>
                </c:pt>
                <c:pt idx="2">
                  <c:v>3.9</c:v>
                </c:pt>
                <c:pt idx="3">
                  <c:v>7.8</c:v>
                </c:pt>
                <c:pt idx="4">
                  <c:v>4.3</c:v>
                </c:pt>
                <c:pt idx="5">
                  <c:v>5.7</c:v>
                </c:pt>
                <c:pt idx="6">
                  <c:v>4.4</c:v>
                </c:pt>
                <c:pt idx="7">
                  <c:v>9</c:v>
                </c:pt>
                <c:pt idx="8">
                  <c:v>2.7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Q$4:$Q$5,Postliceal!$Q$13:$Q$19</c:f>
              <c:numCache>
                <c:formatCode>General</c:formatCode>
                <c:ptCount val="9"/>
                <c:pt idx="0">
                  <c:v>5.5</c:v>
                </c:pt>
                <c:pt idx="1">
                  <c:v>6.1</c:v>
                </c:pt>
                <c:pt idx="2">
                  <c:v>4.6</c:v>
                </c:pt>
                <c:pt idx="3">
                  <c:v>6.5</c:v>
                </c:pt>
                <c:pt idx="4">
                  <c:v>4.7</c:v>
                </c:pt>
                <c:pt idx="5">
                  <c:v>4.6</c:v>
                </c:pt>
                <c:pt idx="6">
                  <c:v>6.3</c:v>
                </c:pt>
                <c:pt idx="7">
                  <c:v>6.4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V$4:$V$5,Postliceal!$V$13:$V$19</c:f>
              <c:numCache>
                <c:formatCode>General</c:formatCode>
                <c:ptCount val="9"/>
                <c:pt idx="0">
                  <c:v>6.3</c:v>
                </c:pt>
                <c:pt idx="1">
                  <c:v>5.8</c:v>
                </c:pt>
                <c:pt idx="2">
                  <c:v>7.1</c:v>
                </c:pt>
                <c:pt idx="3">
                  <c:v>8.8</c:v>
                </c:pt>
                <c:pt idx="4">
                  <c:v>5.5</c:v>
                </c:pt>
                <c:pt idx="5">
                  <c:v>3.6</c:v>
                </c:pt>
                <c:pt idx="6">
                  <c:v>6.2</c:v>
                </c:pt>
                <c:pt idx="7">
                  <c:v>7.5</c:v>
                </c:pt>
                <c:pt idx="8">
                  <c:v>4.7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AA$4:$AA$5,Postliceal!$AA$13:$AA$19</c:f>
              <c:numCache>
                <c:formatCode>General</c:formatCode>
                <c:ptCount val="9"/>
                <c:pt idx="0">
                  <c:v>6.1</c:v>
                </c:pt>
                <c:pt idx="1">
                  <c:v>6.6</c:v>
                </c:pt>
                <c:pt idx="2">
                  <c:v>6.2</c:v>
                </c:pt>
                <c:pt idx="3">
                  <c:v>8.7</c:v>
                </c:pt>
                <c:pt idx="4">
                  <c:v>5</c:v>
                </c:pt>
                <c:pt idx="5">
                  <c:v>7.3</c:v>
                </c:pt>
                <c:pt idx="6">
                  <c:v>4.9</c:v>
                </c:pt>
                <c:pt idx="7">
                  <c:v>5.6</c:v>
                </c:pt>
                <c:pt idx="8">
                  <c:v>5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AF$4:$AF$5,Postliceal!$AF$13:$AF$19</c:f>
              <c:numCache>
                <c:formatCode>General</c:formatCode>
                <c:ptCount val="9"/>
                <c:pt idx="0">
                  <c:v>8.9</c:v>
                </c:pt>
                <c:pt idx="1">
                  <c:v>7.9</c:v>
                </c:pt>
                <c:pt idx="2">
                  <c:v>7.8</c:v>
                </c:pt>
                <c:pt idx="3">
                  <c:v>10</c:v>
                </c:pt>
                <c:pt idx="4">
                  <c:v>9.7</c:v>
                </c:pt>
                <c:pt idx="5">
                  <c:v>9</c:v>
                </c:pt>
                <c:pt idx="6">
                  <c:v>9.1</c:v>
                </c:pt>
                <c:pt idx="7">
                  <c:v>8.7</c:v>
                </c:pt>
                <c:pt idx="8">
                  <c:v>8.6</c:v>
                </c:pt>
              </c:numCache>
            </c:numRef>
          </c:val>
        </c:ser>
        <c:ser>
          <c:idx val="7"/>
          <c:order val="7"/>
          <c:tx>
            <c:strRef>
              <c:f>Postliceal!$AK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AK$4:$AK$5,Postliceal!$AK$13:$AK$19</c:f>
              <c:numCache>
                <c:formatCode>General</c:formatCode>
                <c:ptCount val="9"/>
                <c:pt idx="0">
                  <c:v>7.9</c:v>
                </c:pt>
                <c:pt idx="1">
                  <c:v>4.7</c:v>
                </c:pt>
                <c:pt idx="2">
                  <c:v>7.4</c:v>
                </c:pt>
                <c:pt idx="3">
                  <c:v>8.2</c:v>
                </c:pt>
                <c:pt idx="4">
                  <c:v>9.3</c:v>
                </c:pt>
                <c:pt idx="5">
                  <c:v>7.3</c:v>
                </c:pt>
                <c:pt idx="6">
                  <c:v>10.1</c:v>
                </c:pt>
                <c:pt idx="7">
                  <c:v>8.4</c:v>
                </c:pt>
                <c:pt idx="8">
                  <c:v>6.7</c:v>
                </c:pt>
              </c:numCache>
            </c:numRef>
          </c:val>
        </c:ser>
        <c:ser>
          <c:idx val="8"/>
          <c:order val="8"/>
          <c:tx>
            <c:strRef>
              <c:f>Postliceal!$AP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AP$4:$AP$5,Postliceal!$AP$13:$AP$19</c:f>
              <c:numCache>
                <c:formatCode>General</c:formatCode>
                <c:ptCount val="9"/>
                <c:pt idx="0">
                  <c:v>10.7</c:v>
                </c:pt>
                <c:pt idx="1">
                  <c:v>8.9</c:v>
                </c:pt>
                <c:pt idx="2">
                  <c:v>11.6</c:v>
                </c:pt>
                <c:pt idx="3">
                  <c:v>10</c:v>
                </c:pt>
                <c:pt idx="4">
                  <c:v>10.7</c:v>
                </c:pt>
                <c:pt idx="5">
                  <c:v>10.4</c:v>
                </c:pt>
                <c:pt idx="6">
                  <c:v>11.3</c:v>
                </c:pt>
                <c:pt idx="7">
                  <c:v>12.3</c:v>
                </c:pt>
                <c:pt idx="8">
                  <c:v>10</c:v>
                </c:pt>
              </c:numCache>
            </c:numRef>
          </c:val>
        </c:ser>
        <c:gapWidth val="150"/>
        <c:overlap val="0"/>
        <c:axId val="34221545"/>
        <c:axId val="82493720"/>
      </c:barChart>
      <c:catAx>
        <c:axId val="34221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93720"/>
        <c:crossesAt val="0"/>
        <c:auto val="1"/>
        <c:lblAlgn val="ctr"/>
        <c:lblOffset val="100"/>
        <c:noMultiLvlLbl val="0"/>
      </c:catAx>
      <c:valAx>
        <c:axId val="82493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440588853838"/>
              <c:y val="0.227388535031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1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
mediul urban
Regiunea ...............</a:t>
            </a:r>
          </a:p>
        </c:rich>
      </c:tx>
      <c:layout>
        <c:manualLayout>
          <c:xMode val="edge"/>
          <c:yMode val="edge"/>
          <c:x val="0.26020519537219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37524557957"/>
          <c:y val="0.177535464746983"/>
          <c:w val="0.955249945426763"/>
          <c:h val="0.738619521490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E$4:$E$12</c:f>
              <c:numCache>
                <c:formatCode>General</c:formatCode>
                <c:ptCount val="9"/>
                <c:pt idx="0">
                  <c:v>2.2</c:v>
                </c:pt>
                <c:pt idx="1">
                  <c:v>2.7</c:v>
                </c:pt>
                <c:pt idx="2">
                  <c:v>1.2</c:v>
                </c:pt>
                <c:pt idx="3">
                  <c:v>1.6</c:v>
                </c:pt>
                <c:pt idx="4">
                  <c:v>1.5</c:v>
                </c:pt>
                <c:pt idx="5">
                  <c:v>3.5</c:v>
                </c:pt>
                <c:pt idx="6">
                  <c:v>11.8</c:v>
                </c:pt>
                <c:pt idx="7">
                  <c:v>1.2</c:v>
                </c:pt>
                <c:pt idx="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J$4:$J$12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0.9</c:v>
                </c:pt>
                <c:pt idx="3">
                  <c:v>3.3</c:v>
                </c:pt>
                <c:pt idx="4">
                  <c:v>1.2</c:v>
                </c:pt>
                <c:pt idx="5">
                  <c:v>3.1</c:v>
                </c:pt>
                <c:pt idx="6">
                  <c:v>4.1</c:v>
                </c:pt>
                <c:pt idx="7">
                  <c:v>1.1</c:v>
                </c:pt>
                <c:pt idx="8">
                  <c:v>1.9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O$4:$O$12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0.8</c:v>
                </c:pt>
                <c:pt idx="3">
                  <c:v>3.2</c:v>
                </c:pt>
                <c:pt idx="4">
                  <c:v>1</c:v>
                </c:pt>
                <c:pt idx="5">
                  <c:v>2.3</c:v>
                </c:pt>
                <c:pt idx="6">
                  <c:v>2</c:v>
                </c:pt>
                <c:pt idx="7">
                  <c:v>1.6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T$4:$T$12</c:f>
              <c:numCache>
                <c:formatCode>General</c:formatCode>
                <c:ptCount val="9"/>
                <c:pt idx="0">
                  <c:v>1.5</c:v>
                </c:pt>
                <c:pt idx="1">
                  <c:v>1.3</c:v>
                </c:pt>
                <c:pt idx="2">
                  <c:v>0.6</c:v>
                </c:pt>
                <c:pt idx="3">
                  <c:v>2.9</c:v>
                </c:pt>
                <c:pt idx="4">
                  <c:v>1.8</c:v>
                </c:pt>
                <c:pt idx="5">
                  <c:v>1.9</c:v>
                </c:pt>
                <c:pt idx="6">
                  <c:v>1.6</c:v>
                </c:pt>
                <c:pt idx="7">
                  <c:v>1.2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Y$4:$Y$12</c:f>
              <c:numCache>
                <c:formatCode>General</c:formatCode>
                <c:ptCount val="9"/>
                <c:pt idx="0">
                  <c:v>1.8</c:v>
                </c:pt>
                <c:pt idx="1">
                  <c:v>1.3</c:v>
                </c:pt>
                <c:pt idx="2">
                  <c:v>2.2</c:v>
                </c:pt>
                <c:pt idx="3">
                  <c:v>2.5</c:v>
                </c:pt>
                <c:pt idx="4">
                  <c:v>1.1</c:v>
                </c:pt>
                <c:pt idx="5">
                  <c:v>2.1</c:v>
                </c:pt>
                <c:pt idx="7">
                  <c:v>1.2</c:v>
                </c:pt>
                <c:pt idx="8">
                  <c:v>0.5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D$4:$AD$12</c:f>
              <c:numCache>
                <c:formatCode>General</c:formatCode>
                <c:ptCount val="9"/>
                <c:pt idx="0">
                  <c:v>1.7</c:v>
                </c:pt>
                <c:pt idx="1">
                  <c:v>1.3</c:v>
                </c:pt>
                <c:pt idx="2">
                  <c:v>0.7</c:v>
                </c:pt>
                <c:pt idx="3">
                  <c:v>4.3</c:v>
                </c:pt>
                <c:pt idx="4">
                  <c:v>0.5</c:v>
                </c:pt>
                <c:pt idx="5">
                  <c:v>2.9</c:v>
                </c:pt>
                <c:pt idx="7">
                  <c:v>2.1</c:v>
                </c:pt>
                <c:pt idx="8">
                  <c:v>0.2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I$4:$AI$12</c:f>
              <c:numCache>
                <c:formatCode>General</c:formatCode>
                <c:ptCount val="9"/>
                <c:pt idx="0">
                  <c:v>1.2</c:v>
                </c:pt>
                <c:pt idx="1">
                  <c:v>1.3</c:v>
                </c:pt>
                <c:pt idx="2">
                  <c:v>0.5</c:v>
                </c:pt>
                <c:pt idx="3">
                  <c:v>2.3</c:v>
                </c:pt>
                <c:pt idx="4">
                  <c:v>1.6</c:v>
                </c:pt>
                <c:pt idx="5">
                  <c:v>3.8</c:v>
                </c:pt>
                <c:pt idx="6">
                  <c:v>1.6</c:v>
                </c:pt>
                <c:pt idx="7">
                  <c:v>1.3</c:v>
                </c:pt>
                <c:pt idx="8">
                  <c:v>0</c:v>
                </c:pt>
              </c:numCache>
            </c:numRef>
          </c:val>
        </c:ser>
        <c:ser>
          <c:idx val="7"/>
          <c:order val="7"/>
          <c:tx>
            <c:strRef>
              <c:f>'Primar si gimnazial'!$AK$2:$AO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N$4:$AN$12</c:f>
              <c:numCache>
                <c:formatCode>General</c:formatCode>
                <c:ptCount val="9"/>
                <c:pt idx="0">
                  <c:v>1.3</c:v>
                </c:pt>
                <c:pt idx="1">
                  <c:v>1.3</c:v>
                </c:pt>
                <c:pt idx="2">
                  <c:v>0.7</c:v>
                </c:pt>
                <c:pt idx="3">
                  <c:v>2.9</c:v>
                </c:pt>
                <c:pt idx="4">
                  <c:v>0.8</c:v>
                </c:pt>
                <c:pt idx="5">
                  <c:v>2.6</c:v>
                </c:pt>
                <c:pt idx="6">
                  <c:v>1.1</c:v>
                </c:pt>
                <c:pt idx="7">
                  <c:v>1.4</c:v>
                </c:pt>
                <c:pt idx="8">
                  <c:v>0.8</c:v>
                </c:pt>
              </c:numCache>
            </c:numRef>
          </c:val>
        </c:ser>
        <c:ser>
          <c:idx val="8"/>
          <c:order val="8"/>
          <c:tx>
            <c:strRef>
              <c:f>'Primar si gimnazial'!$AP$2:$AT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S$4:$AS$12</c:f>
              <c:numCache>
                <c:formatCode>General</c:formatCode>
                <c:ptCount val="9"/>
                <c:pt idx="0">
                  <c:v>1.7</c:v>
                </c:pt>
                <c:pt idx="1">
                  <c:v>2.4</c:v>
                </c:pt>
                <c:pt idx="2">
                  <c:v>1.4</c:v>
                </c:pt>
                <c:pt idx="3">
                  <c:v>2.3</c:v>
                </c:pt>
                <c:pt idx="4">
                  <c:v>0.9</c:v>
                </c:pt>
                <c:pt idx="5">
                  <c:v>3.7</c:v>
                </c:pt>
                <c:pt idx="6">
                  <c:v>2.6</c:v>
                </c:pt>
                <c:pt idx="7">
                  <c:v>3.8</c:v>
                </c:pt>
                <c:pt idx="8">
                  <c:v>1.2</c:v>
                </c:pt>
              </c:numCache>
            </c:numRef>
          </c:val>
        </c:ser>
        <c:gapWidth val="150"/>
        <c:overlap val="0"/>
        <c:axId val="22977393"/>
        <c:axId val="71908455"/>
      </c:barChart>
      <c:catAx>
        <c:axId val="22977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8455"/>
        <c:crossesAt val="0"/>
        <c:auto val="1"/>
        <c:lblAlgn val="ctr"/>
        <c:lblOffset val="100"/>
        <c:noMultiLvlLbl val="0"/>
      </c:catAx>
      <c:valAx>
        <c:axId val="71908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6433093211089"/>
              <c:y val="0.29208130425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77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 
mediul rural
Regiunea .............</a:t>
            </a:r>
          </a:p>
        </c:rich>
      </c:tx>
      <c:layout>
        <c:manualLayout>
          <c:xMode val="edge"/>
          <c:yMode val="edge"/>
          <c:x val="0.281084590032957"/>
          <c:y val="0.0345118733509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79316888046"/>
          <c:y val="0.176992084432718"/>
          <c:w val="0.958753620293618"/>
          <c:h val="0.774670184696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F$4:$F$12</c:f>
              <c:numCache>
                <c:formatCode>General</c:formatCode>
                <c:ptCount val="9"/>
                <c:pt idx="0">
                  <c:v>1.8</c:v>
                </c:pt>
                <c:pt idx="1">
                  <c:v>1.4</c:v>
                </c:pt>
                <c:pt idx="2">
                  <c:v>1.2</c:v>
                </c:pt>
                <c:pt idx="3">
                  <c:v>4.6</c:v>
                </c:pt>
                <c:pt idx="4">
                  <c:v>2.1</c:v>
                </c:pt>
                <c:pt idx="5">
                  <c:v>2</c:v>
                </c:pt>
                <c:pt idx="7">
                  <c:v>1.3</c:v>
                </c:pt>
                <c:pt idx="8">
                  <c:v>2.5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K$4:$K$12</c:f>
              <c:numCache>
                <c:formatCode>General</c:formatCode>
                <c:ptCount val="9"/>
                <c:pt idx="0">
                  <c:v>2.3</c:v>
                </c:pt>
                <c:pt idx="1">
                  <c:v>1.9</c:v>
                </c:pt>
                <c:pt idx="2">
                  <c:v>1.1</c:v>
                </c:pt>
                <c:pt idx="3">
                  <c:v>3.9</c:v>
                </c:pt>
                <c:pt idx="4">
                  <c:v>1.5</c:v>
                </c:pt>
                <c:pt idx="5">
                  <c:v>2.1</c:v>
                </c:pt>
                <c:pt idx="6">
                  <c:v>1.7</c:v>
                </c:pt>
                <c:pt idx="7">
                  <c:v>1.6</c:v>
                </c:pt>
                <c:pt idx="8">
                  <c:v>2.4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P$4:$P$12</c:f>
              <c:numCache>
                <c:formatCode>General</c:formatCode>
                <c:ptCount val="9"/>
                <c:pt idx="0">
                  <c:v>1.9</c:v>
                </c:pt>
                <c:pt idx="1">
                  <c:v>1.6</c:v>
                </c:pt>
                <c:pt idx="2">
                  <c:v>1.2</c:v>
                </c:pt>
                <c:pt idx="3">
                  <c:v>3</c:v>
                </c:pt>
                <c:pt idx="4">
                  <c:v>1.9</c:v>
                </c:pt>
                <c:pt idx="5">
                  <c:v>1.9</c:v>
                </c:pt>
                <c:pt idx="6">
                  <c:v>1</c:v>
                </c:pt>
                <c:pt idx="7">
                  <c:v>0.9</c:v>
                </c:pt>
                <c:pt idx="8">
                  <c:v>1.2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U$4:$U$12</c:f>
              <c:numCache>
                <c:formatCode>General</c:formatCode>
                <c:ptCount val="9"/>
                <c:pt idx="0">
                  <c:v>1.6</c:v>
                </c:pt>
                <c:pt idx="1">
                  <c:v>1.4</c:v>
                </c:pt>
                <c:pt idx="2">
                  <c:v>1.1</c:v>
                </c:pt>
                <c:pt idx="3">
                  <c:v>2.6</c:v>
                </c:pt>
                <c:pt idx="4">
                  <c:v>1.6</c:v>
                </c:pt>
                <c:pt idx="5">
                  <c:v>1.9</c:v>
                </c:pt>
                <c:pt idx="6">
                  <c:v>1.4</c:v>
                </c:pt>
                <c:pt idx="7">
                  <c:v>1.2</c:v>
                </c:pt>
                <c:pt idx="8">
                  <c:v>0.1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Z$4:$Z$12</c:f>
              <c:numCache>
                <c:formatCode>General</c:formatCode>
                <c:ptCount val="9"/>
                <c:pt idx="0">
                  <c:v>1.8</c:v>
                </c:pt>
                <c:pt idx="1">
                  <c:v>1.8</c:v>
                </c:pt>
                <c:pt idx="3">
                  <c:v>3.2</c:v>
                </c:pt>
                <c:pt idx="4">
                  <c:v>1.8</c:v>
                </c:pt>
                <c:pt idx="5">
                  <c:v>2</c:v>
                </c:pt>
                <c:pt idx="6">
                  <c:v>3.6</c:v>
                </c:pt>
                <c:pt idx="7">
                  <c:v>1.4</c:v>
                </c:pt>
                <c:pt idx="8">
                  <c:v>2.1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E$4:$AE$12</c:f>
              <c:numCache>
                <c:formatCode>General</c:formatCode>
                <c:ptCount val="9"/>
                <c:pt idx="0">
                  <c:v>1.8</c:v>
                </c:pt>
                <c:pt idx="1">
                  <c:v>2.1</c:v>
                </c:pt>
                <c:pt idx="2">
                  <c:v>1.2</c:v>
                </c:pt>
                <c:pt idx="3">
                  <c:v>3.3</c:v>
                </c:pt>
                <c:pt idx="4">
                  <c:v>1.6</c:v>
                </c:pt>
                <c:pt idx="5">
                  <c:v>1.5</c:v>
                </c:pt>
                <c:pt idx="6">
                  <c:v>6.9</c:v>
                </c:pt>
                <c:pt idx="7">
                  <c:v>0.9</c:v>
                </c:pt>
                <c:pt idx="8">
                  <c:v>1.7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J$4:$AJ$12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0.8</c:v>
                </c:pt>
                <c:pt idx="3">
                  <c:v>1</c:v>
                </c:pt>
                <c:pt idx="4">
                  <c:v>1.5</c:v>
                </c:pt>
                <c:pt idx="5">
                  <c:v>1.2</c:v>
                </c:pt>
                <c:pt idx="6">
                  <c:v>2.7</c:v>
                </c:pt>
                <c:pt idx="7">
                  <c:v>1</c:v>
                </c:pt>
                <c:pt idx="8">
                  <c:v>1.7</c:v>
                </c:pt>
              </c:numCache>
            </c:numRef>
          </c:val>
        </c:ser>
        <c:ser>
          <c:idx val="7"/>
          <c:order val="7"/>
          <c:tx>
            <c:strRef>
              <c:f>'Primar si gimnazial'!$AK$2:$AO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O$4:$AO$12</c:f>
              <c:numCache>
                <c:formatCode>General</c:formatCode>
                <c:ptCount val="9"/>
                <c:pt idx="0">
                  <c:v>1.8</c:v>
                </c:pt>
                <c:pt idx="1">
                  <c:v>1.7</c:v>
                </c:pt>
                <c:pt idx="2">
                  <c:v>0.9</c:v>
                </c:pt>
                <c:pt idx="3">
                  <c:v>2.7</c:v>
                </c:pt>
                <c:pt idx="4">
                  <c:v>1.5</c:v>
                </c:pt>
                <c:pt idx="5">
                  <c:v>1.7</c:v>
                </c:pt>
                <c:pt idx="6">
                  <c:v>4.2</c:v>
                </c:pt>
                <c:pt idx="7">
                  <c:v>1.2</c:v>
                </c:pt>
                <c:pt idx="8">
                  <c:v>1.2</c:v>
                </c:pt>
              </c:numCache>
            </c:numRef>
          </c:val>
        </c:ser>
        <c:ser>
          <c:idx val="8"/>
          <c:order val="8"/>
          <c:tx>
            <c:strRef>
              <c:f>'Primar si gimnazial'!$AP$2:$AT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T$4:$AT$12</c:f>
              <c:numCache>
                <c:formatCode>General</c:formatCode>
                <c:ptCount val="9"/>
                <c:pt idx="0">
                  <c:v>2.2</c:v>
                </c:pt>
                <c:pt idx="1">
                  <c:v>1.7</c:v>
                </c:pt>
                <c:pt idx="2">
                  <c:v>1.4</c:v>
                </c:pt>
                <c:pt idx="3">
                  <c:v>3.1</c:v>
                </c:pt>
                <c:pt idx="4">
                  <c:v>1.9</c:v>
                </c:pt>
                <c:pt idx="5">
                  <c:v>2.4</c:v>
                </c:pt>
                <c:pt idx="6">
                  <c:v>1.8</c:v>
                </c:pt>
                <c:pt idx="7">
                  <c:v>0.4</c:v>
                </c:pt>
                <c:pt idx="8">
                  <c:v>1.6</c:v>
                </c:pt>
              </c:numCache>
            </c:numRef>
          </c:val>
        </c:ser>
        <c:gapWidth val="150"/>
        <c:overlap val="0"/>
        <c:axId val="34823411"/>
        <c:axId val="76980748"/>
      </c:barChart>
      <c:catAx>
        <c:axId val="34823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0748"/>
        <c:crossesAt val="0"/>
        <c:auto val="1"/>
        <c:lblAlgn val="ctr"/>
        <c:lblOffset val="100"/>
        <c:noMultiLvlLbl val="0"/>
      </c:catAx>
      <c:valAx>
        <c:axId val="76980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4837710975732"/>
              <c:y val="0.323905013192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3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80" spc="-1" strike="noStrike">
                <a:solidFill>
                  <a:srgbClr val="ff0000"/>
                </a:solidFill>
                <a:latin typeface="Arial Narrow"/>
              </a:rPr>
              <a:t>Rata abandonului şcolar în învăţământul primar şi gimnazial la nivel naţional şi regional</a:t>
            </a:r>
          </a:p>
        </c:rich>
      </c:tx>
      <c:layout>
        <c:manualLayout>
          <c:xMode val="edge"/>
          <c:yMode val="edge"/>
          <c:x val="0.137047511312217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230769230769"/>
          <c:y val="0.0948449243145972"/>
          <c:w val="0.941402714932127"/>
          <c:h val="0.81824917963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B$4:$B$5,'Primar si gimnazial'!$B$13:$B$19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.9</c:v>
                </c:pt>
                <c:pt idx="3">
                  <c:v>2.3</c:v>
                </c:pt>
                <c:pt idx="4">
                  <c:v>1.5</c:v>
                </c:pt>
                <c:pt idx="5">
                  <c:v>2.5</c:v>
                </c:pt>
                <c:pt idx="6">
                  <c:v>1.9</c:v>
                </c:pt>
                <c:pt idx="7">
                  <c:v>2.2</c:v>
                </c:pt>
                <c:pt idx="8">
                  <c:v>2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G$4:$G$5,'Primar si gimnazial'!$G$13:$G$19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2</c:v>
                </c:pt>
                <c:pt idx="3">
                  <c:v>2.3</c:v>
                </c:pt>
                <c:pt idx="4">
                  <c:v>1.6</c:v>
                </c:pt>
                <c:pt idx="5">
                  <c:v>2.3</c:v>
                </c:pt>
                <c:pt idx="6">
                  <c:v>1.7</c:v>
                </c:pt>
                <c:pt idx="7">
                  <c:v>2.2</c:v>
                </c:pt>
                <c:pt idx="8">
                  <c:v>2.1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L$4:$L$5,'Primar si gimnazial'!$L$13:$L$19</c:f>
              <c:numCache>
                <c:formatCode>General</c:formatCode>
                <c:ptCount val="9"/>
                <c:pt idx="0">
                  <c:v>1.7</c:v>
                </c:pt>
                <c:pt idx="1">
                  <c:v>1.5</c:v>
                </c:pt>
                <c:pt idx="2">
                  <c:v>1.6</c:v>
                </c:pt>
                <c:pt idx="3">
                  <c:v>1.8</c:v>
                </c:pt>
                <c:pt idx="4">
                  <c:v>1.6</c:v>
                </c:pt>
                <c:pt idx="5">
                  <c:v>1.9</c:v>
                </c:pt>
                <c:pt idx="6">
                  <c:v>1.3</c:v>
                </c:pt>
                <c:pt idx="7">
                  <c:v>2.3</c:v>
                </c:pt>
                <c:pt idx="8">
                  <c:v>1.6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Q$4:$Q$5,'Primar si gimnazial'!$Q$13:$Q$19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1.5</c:v>
                </c:pt>
                <c:pt idx="3">
                  <c:v>1.9</c:v>
                </c:pt>
                <c:pt idx="4">
                  <c:v>1.4</c:v>
                </c:pt>
                <c:pt idx="5">
                  <c:v>2.3</c:v>
                </c:pt>
                <c:pt idx="6">
                  <c:v>1.4</c:v>
                </c:pt>
                <c:pt idx="7">
                  <c:v>1.7</c:v>
                </c:pt>
                <c:pt idx="8">
                  <c:v>1.4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V$4:$V$5,'Primar si gimnazial'!$V$13:$V$19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1.5</c:v>
                </c:pt>
                <c:pt idx="3">
                  <c:v>2.1</c:v>
                </c:pt>
                <c:pt idx="4">
                  <c:v>1.5</c:v>
                </c:pt>
                <c:pt idx="5">
                  <c:v>2.5</c:v>
                </c:pt>
                <c:pt idx="6">
                  <c:v>1.6</c:v>
                </c:pt>
                <c:pt idx="7">
                  <c:v>2.2</c:v>
                </c:pt>
                <c:pt idx="8">
                  <c:v>1.9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AA$4:$AA$5,'Primar si gimnazial'!$AA$13:$AA$19</c:f>
              <c:numCache>
                <c:formatCode>General</c:formatCode>
                <c:ptCount val="9"/>
                <c:pt idx="0">
                  <c:v>1.8</c:v>
                </c:pt>
                <c:pt idx="1">
                  <c:v>1.8</c:v>
                </c:pt>
                <c:pt idx="2">
                  <c:v>1.3</c:v>
                </c:pt>
                <c:pt idx="3">
                  <c:v>2.2</c:v>
                </c:pt>
                <c:pt idx="4">
                  <c:v>1.5</c:v>
                </c:pt>
                <c:pt idx="5">
                  <c:v>1.9</c:v>
                </c:pt>
                <c:pt idx="6">
                  <c:v>1.5</c:v>
                </c:pt>
                <c:pt idx="7">
                  <c:v>2.4</c:v>
                </c:pt>
                <c:pt idx="8">
                  <c:v>1.7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AF$4:$AF$5,'Primar si gimnazial'!$AF$13:$AF$19</c:f>
              <c:numCache>
                <c:formatCode>General</c:formatCode>
                <c:ptCount val="9"/>
                <c:pt idx="0">
                  <c:v>1.4</c:v>
                </c:pt>
                <c:pt idx="1">
                  <c:v>1.3</c:v>
                </c:pt>
                <c:pt idx="2">
                  <c:v>1.3</c:v>
                </c:pt>
                <c:pt idx="3">
                  <c:v>1.8</c:v>
                </c:pt>
                <c:pt idx="4">
                  <c:v>1.1</c:v>
                </c:pt>
                <c:pt idx="5">
                  <c:v>1.5</c:v>
                </c:pt>
                <c:pt idx="6">
                  <c:v>1.2</c:v>
                </c:pt>
                <c:pt idx="7">
                  <c:v>2</c:v>
                </c:pt>
                <c:pt idx="8">
                  <c:v>0.9</c:v>
                </c:pt>
              </c:numCache>
            </c:numRef>
          </c:val>
        </c:ser>
        <c:ser>
          <c:idx val="7"/>
          <c:order val="7"/>
          <c:tx>
            <c:strRef>
              <c:f>'Primar si gimnazial'!$AK$2:$AO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AK$4:$AK$5,'Primar si gimnazial'!$AK$13:$AK$19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1.2</c:v>
                </c:pt>
                <c:pt idx="3">
                  <c:v>2</c:v>
                </c:pt>
                <c:pt idx="4">
                  <c:v>1.1</c:v>
                </c:pt>
                <c:pt idx="5">
                  <c:v>1.9</c:v>
                </c:pt>
                <c:pt idx="6">
                  <c:v>1.2</c:v>
                </c:pt>
                <c:pt idx="7">
                  <c:v>2.2</c:v>
                </c:pt>
                <c:pt idx="8">
                  <c:v>1.3</c:v>
                </c:pt>
              </c:numCache>
            </c:numRef>
          </c:val>
        </c:ser>
        <c:ser>
          <c:idx val="8"/>
          <c:order val="8"/>
          <c:tx>
            <c:strRef>
              <c:f>'Primar si gimnazial'!$AP$2:$AT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Vest - Oltenia</c:v>
                </c:pt>
                <c:pt idx="5">
                  <c:v>Vest 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AP$4:$AP$5,'Primar si gimnazial'!$AP$13:$AP$19</c:f>
              <c:numCache>
                <c:formatCode>General</c:formatCode>
                <c:ptCount val="9"/>
                <c:pt idx="0">
                  <c:v>2</c:v>
                </c:pt>
                <c:pt idx="1">
                  <c:v>2</c:v>
                </c:pt>
                <c:pt idx="2">
                  <c:v>1.5</c:v>
                </c:pt>
                <c:pt idx="3">
                  <c:v>2.4</c:v>
                </c:pt>
                <c:pt idx="4">
                  <c:v>2</c:v>
                </c:pt>
                <c:pt idx="5">
                  <c:v>2.4</c:v>
                </c:pt>
                <c:pt idx="6">
                  <c:v>1.6</c:v>
                </c:pt>
                <c:pt idx="7">
                  <c:v>2.8</c:v>
                </c:pt>
                <c:pt idx="8">
                  <c:v>1.2</c:v>
                </c:pt>
              </c:numCache>
            </c:numRef>
          </c:val>
        </c:ser>
        <c:gapWidth val="150"/>
        <c:overlap val="0"/>
        <c:axId val="6890339"/>
        <c:axId val="46547780"/>
      </c:barChart>
      <c:catAx>
        <c:axId val="6890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547780"/>
        <c:crossesAt val="0"/>
        <c:auto val="1"/>
        <c:lblAlgn val="ctr"/>
        <c:lblOffset val="100"/>
        <c:noMultiLvlLbl val="0"/>
      </c:catAx>
      <c:valAx>
        <c:axId val="46547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1402714932127"/>
              <c:y val="0.233724992060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90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Regiunea .........</a:t>
            </a:r>
          </a:p>
        </c:rich>
      </c:tx>
      <c:layout>
        <c:manualLayout>
          <c:xMode val="edge"/>
          <c:yMode val="edge"/>
          <c:x val="0.301156253314946"/>
          <c:y val="0.0354001520251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482974435133"/>
          <c:y val="0.136605494624824"/>
          <c:w val="0.956560941975178"/>
          <c:h val="0.786296014768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B$5:$B$13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1.4</c:v>
                </c:pt>
                <c:pt idx="3">
                  <c:v>4.6</c:v>
                </c:pt>
                <c:pt idx="4">
                  <c:v>2.4</c:v>
                </c:pt>
                <c:pt idx="5">
                  <c:v>2.6</c:v>
                </c:pt>
                <c:pt idx="6">
                  <c:v>2</c:v>
                </c:pt>
                <c:pt idx="7">
                  <c:v>1.4</c:v>
                </c:pt>
                <c:pt idx="8">
                  <c:v>2.5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G$5:$G$13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1</c:v>
                </c:pt>
                <c:pt idx="3">
                  <c:v>4.4</c:v>
                </c:pt>
                <c:pt idx="4">
                  <c:v>1.7</c:v>
                </c:pt>
                <c:pt idx="5">
                  <c:v>2.7</c:v>
                </c:pt>
                <c:pt idx="6">
                  <c:v>2.8</c:v>
                </c:pt>
                <c:pt idx="7">
                  <c:v>1.6</c:v>
                </c:pt>
                <c:pt idx="8">
                  <c:v>2.3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L$5:$L$13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1.1</c:v>
                </c:pt>
                <c:pt idx="3">
                  <c:v>3.8</c:v>
                </c:pt>
                <c:pt idx="4">
                  <c:v>2.1</c:v>
                </c:pt>
                <c:pt idx="5">
                  <c:v>2.2</c:v>
                </c:pt>
                <c:pt idx="6">
                  <c:v>1.9</c:v>
                </c:pt>
                <c:pt idx="7">
                  <c:v>1.4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Q$5:$Q$13</c:f>
              <c:numCache>
                <c:formatCode>General</c:formatCode>
                <c:ptCount val="9"/>
                <c:pt idx="0">
                  <c:v>1.7</c:v>
                </c:pt>
                <c:pt idx="1">
                  <c:v>1.4</c:v>
                </c:pt>
                <c:pt idx="2">
                  <c:v>0.8</c:v>
                </c:pt>
                <c:pt idx="3">
                  <c:v>3.3</c:v>
                </c:pt>
                <c:pt idx="4">
                  <c:v>1.9</c:v>
                </c:pt>
                <c:pt idx="5">
                  <c:v>1.8</c:v>
                </c:pt>
                <c:pt idx="6">
                  <c:v>1.7</c:v>
                </c:pt>
                <c:pt idx="7">
                  <c:v>1.3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V$5:$V$13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1</c:v>
                </c:pt>
                <c:pt idx="3">
                  <c:v>3.5</c:v>
                </c:pt>
                <c:pt idx="4">
                  <c:v>1.7</c:v>
                </c:pt>
                <c:pt idx="5">
                  <c:v>2.2</c:v>
                </c:pt>
                <c:pt idx="6">
                  <c:v>2</c:v>
                </c:pt>
                <c:pt idx="7">
                  <c:v>1.5</c:v>
                </c:pt>
                <c:pt idx="8">
                  <c:v>1.7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A$5:$AA$13</c:f>
              <c:numCache>
                <c:formatCode>General</c:formatCode>
                <c:ptCount val="9"/>
                <c:pt idx="0">
                  <c:v>1.9</c:v>
                </c:pt>
                <c:pt idx="1">
                  <c:v>2</c:v>
                </c:pt>
                <c:pt idx="2">
                  <c:v>1.2</c:v>
                </c:pt>
                <c:pt idx="3">
                  <c:v>4</c:v>
                </c:pt>
                <c:pt idx="4">
                  <c:v>1.4</c:v>
                </c:pt>
                <c:pt idx="5">
                  <c:v>2.1</c:v>
                </c:pt>
                <c:pt idx="6">
                  <c:v>3.7</c:v>
                </c:pt>
                <c:pt idx="7">
                  <c:v>1.5</c:v>
                </c:pt>
                <c:pt idx="8">
                  <c:v>1.5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F$5:$AF$13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1</c:v>
                </c:pt>
                <c:pt idx="3">
                  <c:v>2.1</c:v>
                </c:pt>
                <c:pt idx="4">
                  <c:v>2.1</c:v>
                </c:pt>
                <c:pt idx="5">
                  <c:v>2.4</c:v>
                </c:pt>
                <c:pt idx="6">
                  <c:v>3.2</c:v>
                </c:pt>
                <c:pt idx="7">
                  <c:v>1.4</c:v>
                </c:pt>
                <c:pt idx="8">
                  <c:v>1.5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K$5:$AK$13</c:f>
              <c:numCache>
                <c:formatCode>General</c:formatCode>
                <c:ptCount val="9"/>
                <c:pt idx="0">
                  <c:v>1.9</c:v>
                </c:pt>
                <c:pt idx="1">
                  <c:v>1.9</c:v>
                </c:pt>
                <c:pt idx="2">
                  <c:v>1.1</c:v>
                </c:pt>
                <c:pt idx="3">
                  <c:v>3.2</c:v>
                </c:pt>
                <c:pt idx="4">
                  <c:v>1.5</c:v>
                </c:pt>
                <c:pt idx="5">
                  <c:v>2.6</c:v>
                </c:pt>
                <c:pt idx="6">
                  <c:v>3.6</c:v>
                </c:pt>
                <c:pt idx="7">
                  <c:v>1.5</c:v>
                </c:pt>
                <c:pt idx="8">
                  <c:v>1.5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P$5:$AP$13</c:f>
              <c:numCache>
                <c:formatCode>General</c:formatCode>
                <c:ptCount val="9"/>
                <c:pt idx="0">
                  <c:v>2.1</c:v>
                </c:pt>
                <c:pt idx="1">
                  <c:v>2.1</c:v>
                </c:pt>
                <c:pt idx="2">
                  <c:v>1.9</c:v>
                </c:pt>
                <c:pt idx="3">
                  <c:v>3.4</c:v>
                </c:pt>
                <c:pt idx="4">
                  <c:v>1.9</c:v>
                </c:pt>
                <c:pt idx="5">
                  <c:v>2.8</c:v>
                </c:pt>
                <c:pt idx="6">
                  <c:v>1.4</c:v>
                </c:pt>
                <c:pt idx="7">
                  <c:v>2.4</c:v>
                </c:pt>
                <c:pt idx="8">
                  <c:v>1.1</c:v>
                </c:pt>
              </c:numCache>
            </c:numRef>
          </c:val>
        </c:ser>
        <c:gapWidth val="150"/>
        <c:overlap val="0"/>
        <c:axId val="48679195"/>
        <c:axId val="29443599"/>
      </c:barChart>
      <c:catAx>
        <c:axId val="48679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443599"/>
        <c:crossesAt val="0"/>
        <c:auto val="1"/>
        <c:lblAlgn val="ctr"/>
        <c:lblOffset val="100"/>
        <c:noMultiLvlLbl val="0"/>
      </c:catAx>
      <c:valAx>
        <c:axId val="29443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3128248647502"/>
              <c:y val="0.257791291128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679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populaţia de sex feminin
Regiunea ..............</a:t>
            </a:r>
          </a:p>
        </c:rich>
      </c:tx>
      <c:layout>
        <c:manualLayout>
          <c:xMode val="edge"/>
          <c:yMode val="edge"/>
          <c:x val="0.300670284072774"/>
          <c:y val="0.035834876375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89828705181"/>
          <c:y val="0.182550920379044"/>
          <c:w val="0.956271943823811"/>
          <c:h val="0.7205097483934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C$5:$C$13</c:f>
              <c:numCache>
                <c:formatCode>General</c:formatCode>
                <c:ptCount val="9"/>
                <c:pt idx="0">
                  <c:v>2.1</c:v>
                </c:pt>
                <c:pt idx="1">
                  <c:v>2</c:v>
                </c:pt>
                <c:pt idx="2">
                  <c:v>1.4</c:v>
                </c:pt>
                <c:pt idx="3">
                  <c:v>4.3</c:v>
                </c:pt>
                <c:pt idx="4">
                  <c:v>1.9</c:v>
                </c:pt>
                <c:pt idx="5">
                  <c:v>2.2</c:v>
                </c:pt>
                <c:pt idx="6">
                  <c:v>2.3</c:v>
                </c:pt>
                <c:pt idx="7">
                  <c:v>1.3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H$5:$H$13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</c:v>
                </c:pt>
                <c:pt idx="3">
                  <c:v>4.2</c:v>
                </c:pt>
                <c:pt idx="4">
                  <c:v>1.6</c:v>
                </c:pt>
                <c:pt idx="5">
                  <c:v>2.2</c:v>
                </c:pt>
                <c:pt idx="6">
                  <c:v>2.5</c:v>
                </c:pt>
                <c:pt idx="7">
                  <c:v>1.4</c:v>
                </c:pt>
                <c:pt idx="8">
                  <c:v>1.8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M$5:$M$13</c:f>
              <c:numCache>
                <c:formatCode>General</c:formatCode>
                <c:ptCount val="9"/>
                <c:pt idx="0">
                  <c:v>1.8</c:v>
                </c:pt>
                <c:pt idx="1">
                  <c:v>1.9</c:v>
                </c:pt>
                <c:pt idx="2">
                  <c:v>1.2</c:v>
                </c:pt>
                <c:pt idx="3">
                  <c:v>3.9</c:v>
                </c:pt>
                <c:pt idx="4">
                  <c:v>2</c:v>
                </c:pt>
                <c:pt idx="5">
                  <c:v>2.5</c:v>
                </c:pt>
                <c:pt idx="6">
                  <c:v>1.8</c:v>
                </c:pt>
                <c:pt idx="7">
                  <c:v>1.5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R$5:$R$13</c:f>
              <c:numCache>
                <c:formatCode>General</c:formatCode>
                <c:ptCount val="9"/>
                <c:pt idx="0">
                  <c:v>1.5</c:v>
                </c:pt>
                <c:pt idx="1">
                  <c:v>1.4</c:v>
                </c:pt>
                <c:pt idx="2">
                  <c:v>0.6</c:v>
                </c:pt>
                <c:pt idx="3">
                  <c:v>3.5</c:v>
                </c:pt>
                <c:pt idx="4">
                  <c:v>1.5</c:v>
                </c:pt>
                <c:pt idx="5">
                  <c:v>1.9</c:v>
                </c:pt>
                <c:pt idx="6">
                  <c:v>1.7</c:v>
                </c:pt>
                <c:pt idx="7">
                  <c:v>1.2</c:v>
                </c:pt>
                <c:pt idx="8">
                  <c:v>0.2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W$5:$W$13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0.9</c:v>
                </c:pt>
                <c:pt idx="3">
                  <c:v>3.3</c:v>
                </c:pt>
                <c:pt idx="4">
                  <c:v>1.6</c:v>
                </c:pt>
                <c:pt idx="5">
                  <c:v>2.3</c:v>
                </c:pt>
                <c:pt idx="6">
                  <c:v>2.4</c:v>
                </c:pt>
                <c:pt idx="7">
                  <c:v>1.5</c:v>
                </c:pt>
                <c:pt idx="8">
                  <c:v>1.7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B$5:$AB$13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1.1</c:v>
                </c:pt>
                <c:pt idx="3">
                  <c:v>4.1</c:v>
                </c:pt>
                <c:pt idx="4">
                  <c:v>1.6</c:v>
                </c:pt>
                <c:pt idx="5">
                  <c:v>1.6</c:v>
                </c:pt>
                <c:pt idx="6">
                  <c:v>3.5</c:v>
                </c:pt>
                <c:pt idx="7">
                  <c:v>1.1</c:v>
                </c:pt>
                <c:pt idx="8">
                  <c:v>1.8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G$5:$AG$13</c:f>
              <c:numCache>
                <c:formatCode>General</c:formatCode>
                <c:ptCount val="9"/>
                <c:pt idx="0">
                  <c:v>1.6</c:v>
                </c:pt>
                <c:pt idx="1">
                  <c:v>1.7</c:v>
                </c:pt>
                <c:pt idx="2">
                  <c:v>1</c:v>
                </c:pt>
                <c:pt idx="3">
                  <c:v>1.9</c:v>
                </c:pt>
                <c:pt idx="4">
                  <c:v>2</c:v>
                </c:pt>
                <c:pt idx="5">
                  <c:v>1.7</c:v>
                </c:pt>
                <c:pt idx="6">
                  <c:v>2.9</c:v>
                </c:pt>
                <c:pt idx="7">
                  <c:v>1.1</c:v>
                </c:pt>
                <c:pt idx="8">
                  <c:v>2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L$5:$AL$13</c:f>
              <c:numCache>
                <c:formatCode>General</c:formatCode>
                <c:ptCount val="9"/>
                <c:pt idx="0">
                  <c:v>1.7</c:v>
                </c:pt>
                <c:pt idx="1">
                  <c:v>1.7</c:v>
                </c:pt>
                <c:pt idx="2">
                  <c:v>1</c:v>
                </c:pt>
                <c:pt idx="3">
                  <c:v>3</c:v>
                </c:pt>
                <c:pt idx="4">
                  <c:v>1.2</c:v>
                </c:pt>
                <c:pt idx="5">
                  <c:v>2.3</c:v>
                </c:pt>
                <c:pt idx="6">
                  <c:v>3.5</c:v>
                </c:pt>
                <c:pt idx="7">
                  <c:v>1.2</c:v>
                </c:pt>
                <c:pt idx="8">
                  <c:v>1.3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Q$5:$AQ$13</c:f>
              <c:numCache>
                <c:formatCode>General</c:formatCode>
                <c:ptCount val="9"/>
                <c:pt idx="0">
                  <c:v>1.9</c:v>
                </c:pt>
                <c:pt idx="1">
                  <c:v>1.9</c:v>
                </c:pt>
                <c:pt idx="2">
                  <c:v>1.6</c:v>
                </c:pt>
                <c:pt idx="3">
                  <c:v>3.2</c:v>
                </c:pt>
                <c:pt idx="4">
                  <c:v>1.8</c:v>
                </c:pt>
                <c:pt idx="5">
                  <c:v>2.4</c:v>
                </c:pt>
                <c:pt idx="6">
                  <c:v>1.8</c:v>
                </c:pt>
                <c:pt idx="7">
                  <c:v>2</c:v>
                </c:pt>
                <c:pt idx="8">
                  <c:v>1.2</c:v>
                </c:pt>
              </c:numCache>
            </c:numRef>
          </c:val>
        </c:ser>
        <c:gapWidth val="150"/>
        <c:overlap val="0"/>
        <c:axId val="73954346"/>
        <c:axId val="77515424"/>
      </c:barChart>
      <c:catAx>
        <c:axId val="73954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5424"/>
        <c:crossesAt val="0"/>
        <c:auto val="1"/>
        <c:lblAlgn val="ctr"/>
        <c:lblOffset val="100"/>
        <c:noMultiLvlLbl val="0"/>
      </c:catAx>
      <c:valAx>
        <c:axId val="77515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3524843068412"/>
              <c:y val="0.289184184729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4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 
populaţia de sex masculin
Regiunea ...........</a:t>
            </a:r>
          </a:p>
        </c:rich>
      </c:tx>
      <c:layout>
        <c:manualLayout>
          <c:xMode val="edge"/>
          <c:yMode val="edge"/>
          <c:x val="0.303559259841694"/>
          <c:y val="0.035508741448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716674529538"/>
          <c:y val="0.176566402432403"/>
          <c:w val="0.956439691775436"/>
          <c:h val="0.762623520469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D$5:$D$13</c:f>
              <c:numCache>
                <c:formatCode>General</c:formatCode>
                <c:ptCount val="9"/>
                <c:pt idx="0">
                  <c:v>2.5</c:v>
                </c:pt>
                <c:pt idx="1">
                  <c:v>2.4</c:v>
                </c:pt>
                <c:pt idx="2">
                  <c:v>1.4</c:v>
                </c:pt>
                <c:pt idx="3">
                  <c:v>4.9</c:v>
                </c:pt>
                <c:pt idx="4">
                  <c:v>3</c:v>
                </c:pt>
                <c:pt idx="5">
                  <c:v>3</c:v>
                </c:pt>
                <c:pt idx="6">
                  <c:v>1.8</c:v>
                </c:pt>
                <c:pt idx="7">
                  <c:v>1.5</c:v>
                </c:pt>
                <c:pt idx="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I$5:$I$13</c:f>
              <c:numCache>
                <c:formatCode>General</c:formatCode>
                <c:ptCount val="9"/>
                <c:pt idx="0">
                  <c:v>2.5</c:v>
                </c:pt>
                <c:pt idx="1">
                  <c:v>2.3</c:v>
                </c:pt>
                <c:pt idx="2">
                  <c:v>1.1</c:v>
                </c:pt>
                <c:pt idx="3">
                  <c:v>4.6</c:v>
                </c:pt>
                <c:pt idx="4">
                  <c:v>1.8</c:v>
                </c:pt>
                <c:pt idx="5">
                  <c:v>3.1</c:v>
                </c:pt>
                <c:pt idx="6">
                  <c:v>3.1</c:v>
                </c:pt>
                <c:pt idx="7">
                  <c:v>1.8</c:v>
                </c:pt>
                <c:pt idx="8">
                  <c:v>2.8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N$5:$N$13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1</c:v>
                </c:pt>
                <c:pt idx="3">
                  <c:v>3.7</c:v>
                </c:pt>
                <c:pt idx="4">
                  <c:v>2.1</c:v>
                </c:pt>
                <c:pt idx="5">
                  <c:v>2.1</c:v>
                </c:pt>
                <c:pt idx="6">
                  <c:v>1.9</c:v>
                </c:pt>
                <c:pt idx="7">
                  <c:v>1.4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S$5:$S$13</c:f>
              <c:numCache>
                <c:formatCode>General</c:formatCode>
                <c:ptCount val="9"/>
                <c:pt idx="0">
                  <c:v>1.8</c:v>
                </c:pt>
                <c:pt idx="1">
                  <c:v>1.5</c:v>
                </c:pt>
                <c:pt idx="2">
                  <c:v>1</c:v>
                </c:pt>
                <c:pt idx="3">
                  <c:v>3.2</c:v>
                </c:pt>
                <c:pt idx="4">
                  <c:v>2.3</c:v>
                </c:pt>
                <c:pt idx="5">
                  <c:v>1.8</c:v>
                </c:pt>
                <c:pt idx="6">
                  <c:v>1.7</c:v>
                </c:pt>
                <c:pt idx="7">
                  <c:v>1.3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X$5:$X$13</c:f>
              <c:numCache>
                <c:formatCode>General</c:formatCode>
                <c:ptCount val="9"/>
                <c:pt idx="0">
                  <c:v>2.1</c:v>
                </c:pt>
                <c:pt idx="1">
                  <c:v>1.8</c:v>
                </c:pt>
                <c:pt idx="2">
                  <c:v>1.2</c:v>
                </c:pt>
                <c:pt idx="3">
                  <c:v>3.6</c:v>
                </c:pt>
                <c:pt idx="4">
                  <c:v>1.8</c:v>
                </c:pt>
                <c:pt idx="5">
                  <c:v>2.1</c:v>
                </c:pt>
                <c:pt idx="6">
                  <c:v>1.7</c:v>
                </c:pt>
                <c:pt idx="7">
                  <c:v>1.5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C$5:$AC$13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4</c:v>
                </c:pt>
                <c:pt idx="3">
                  <c:v>4</c:v>
                </c:pt>
                <c:pt idx="4">
                  <c:v>1.2</c:v>
                </c:pt>
                <c:pt idx="5">
                  <c:v>2.5</c:v>
                </c:pt>
                <c:pt idx="6">
                  <c:v>3.9</c:v>
                </c:pt>
                <c:pt idx="7">
                  <c:v>1.8</c:v>
                </c:pt>
                <c:pt idx="8">
                  <c:v>1.3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H$5:$AH$13</c:f>
              <c:numCache>
                <c:formatCode>General</c:formatCode>
                <c:ptCount val="9"/>
                <c:pt idx="0">
                  <c:v>1.9</c:v>
                </c:pt>
                <c:pt idx="1">
                  <c:v>1.9</c:v>
                </c:pt>
                <c:pt idx="2">
                  <c:v>1</c:v>
                </c:pt>
                <c:pt idx="3">
                  <c:v>2.3</c:v>
                </c:pt>
                <c:pt idx="4">
                  <c:v>2.1</c:v>
                </c:pt>
                <c:pt idx="5">
                  <c:v>3.1</c:v>
                </c:pt>
                <c:pt idx="6">
                  <c:v>3.5</c:v>
                </c:pt>
                <c:pt idx="7">
                  <c:v>1.6</c:v>
                </c:pt>
                <c:pt idx="8">
                  <c:v>1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M$5:$AM$13</c:f>
              <c:numCache>
                <c:formatCode>General</c:formatCode>
                <c:ptCount val="9"/>
                <c:pt idx="0">
                  <c:v>2</c:v>
                </c:pt>
                <c:pt idx="1">
                  <c:v>2.1</c:v>
                </c:pt>
                <c:pt idx="2">
                  <c:v>1.1</c:v>
                </c:pt>
                <c:pt idx="3">
                  <c:v>3.4</c:v>
                </c:pt>
                <c:pt idx="4">
                  <c:v>1.8</c:v>
                </c:pt>
                <c:pt idx="5">
                  <c:v>2.9</c:v>
                </c:pt>
                <c:pt idx="6">
                  <c:v>3.6</c:v>
                </c:pt>
                <c:pt idx="7">
                  <c:v>1.8</c:v>
                </c:pt>
                <c:pt idx="8">
                  <c:v>1.6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R$5:$AR$13</c:f>
              <c:numCache>
                <c:formatCode>General</c:formatCode>
                <c:ptCount val="9"/>
                <c:pt idx="0">
                  <c:v>2.4</c:v>
                </c:pt>
                <c:pt idx="1">
                  <c:v>2.3</c:v>
                </c:pt>
                <c:pt idx="2">
                  <c:v>2.3</c:v>
                </c:pt>
                <c:pt idx="3">
                  <c:v>3.5</c:v>
                </c:pt>
                <c:pt idx="4">
                  <c:v>1.9</c:v>
                </c:pt>
                <c:pt idx="5">
                  <c:v>3.1</c:v>
                </c:pt>
                <c:pt idx="6">
                  <c:v>1.1</c:v>
                </c:pt>
                <c:pt idx="7">
                  <c:v>2.7</c:v>
                </c:pt>
                <c:pt idx="8">
                  <c:v>1.1</c:v>
                </c:pt>
              </c:numCache>
            </c:numRef>
          </c:val>
        </c:ser>
        <c:gapWidth val="150"/>
        <c:overlap val="0"/>
        <c:axId val="90557002"/>
        <c:axId val="76049030"/>
      </c:barChart>
      <c:catAx>
        <c:axId val="90557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049030"/>
        <c:crossesAt val="0"/>
        <c:auto val="1"/>
        <c:lblAlgn val="ctr"/>
        <c:lblOffset val="100"/>
        <c:noMultiLvlLbl val="0"/>
      </c:catAx>
      <c:valAx>
        <c:axId val="76049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047858677989"/>
              <c:y val="0.3037246172222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557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22</xdr:row>
      <xdr:rowOff>56880</xdr:rowOff>
    </xdr:from>
    <xdr:to>
      <xdr:col>14</xdr:col>
      <xdr:colOff>251640</xdr:colOff>
      <xdr:row>42</xdr:row>
      <xdr:rowOff>123840</xdr:rowOff>
    </xdr:to>
    <xdr:graphicFrame>
      <xdr:nvGraphicFramePr>
        <xdr:cNvPr id="0" name="Diagramă 1"/>
        <xdr:cNvGraphicFramePr/>
      </xdr:nvGraphicFramePr>
      <xdr:xfrm>
        <a:off x="81000" y="3752640"/>
        <a:ext cx="65862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91600</xdr:colOff>
      <xdr:row>22</xdr:row>
      <xdr:rowOff>75960</xdr:rowOff>
    </xdr:from>
    <xdr:to>
      <xdr:col>33</xdr:col>
      <xdr:colOff>292320</xdr:colOff>
      <xdr:row>42</xdr:row>
      <xdr:rowOff>133200</xdr:rowOff>
    </xdr:to>
    <xdr:graphicFrame>
      <xdr:nvGraphicFramePr>
        <xdr:cNvPr id="1" name="Diagramă 3"/>
        <xdr:cNvGraphicFramePr/>
      </xdr:nvGraphicFramePr>
      <xdr:xfrm>
        <a:off x="6707160" y="3771720"/>
        <a:ext cx="723960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3</xdr:col>
      <xdr:colOff>341640</xdr:colOff>
      <xdr:row>22</xdr:row>
      <xdr:rowOff>66240</xdr:rowOff>
    </xdr:from>
    <xdr:to>
      <xdr:col>50</xdr:col>
      <xdr:colOff>20160</xdr:colOff>
      <xdr:row>42</xdr:row>
      <xdr:rowOff>142920</xdr:rowOff>
    </xdr:to>
    <xdr:graphicFrame>
      <xdr:nvGraphicFramePr>
        <xdr:cNvPr id="2" name="Diagramă 5"/>
        <xdr:cNvGraphicFramePr/>
      </xdr:nvGraphicFramePr>
      <xdr:xfrm>
        <a:off x="13996080" y="3762000"/>
        <a:ext cx="632448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1000</xdr:colOff>
      <xdr:row>43</xdr:row>
      <xdr:rowOff>57240</xdr:rowOff>
    </xdr:from>
    <xdr:to>
      <xdr:col>14</xdr:col>
      <xdr:colOff>261720</xdr:colOff>
      <xdr:row>64</xdr:row>
      <xdr:rowOff>56880</xdr:rowOff>
    </xdr:to>
    <xdr:graphicFrame>
      <xdr:nvGraphicFramePr>
        <xdr:cNvPr id="3" name="Diagramă 6"/>
        <xdr:cNvGraphicFramePr/>
      </xdr:nvGraphicFramePr>
      <xdr:xfrm>
        <a:off x="81000" y="7153200"/>
        <a:ext cx="65962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311760</xdr:colOff>
      <xdr:row>43</xdr:row>
      <xdr:rowOff>75960</xdr:rowOff>
    </xdr:from>
    <xdr:to>
      <xdr:col>33</xdr:col>
      <xdr:colOff>281880</xdr:colOff>
      <xdr:row>64</xdr:row>
      <xdr:rowOff>86040</xdr:rowOff>
    </xdr:to>
    <xdr:graphicFrame>
      <xdr:nvGraphicFramePr>
        <xdr:cNvPr id="4" name="Diagramă 7"/>
        <xdr:cNvGraphicFramePr/>
      </xdr:nvGraphicFramePr>
      <xdr:xfrm>
        <a:off x="6727320" y="7171920"/>
        <a:ext cx="7209000" cy="34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331920</xdr:colOff>
      <xdr:row>43</xdr:row>
      <xdr:rowOff>75960</xdr:rowOff>
    </xdr:from>
    <xdr:to>
      <xdr:col>50</xdr:col>
      <xdr:colOff>50400</xdr:colOff>
      <xdr:row>64</xdr:row>
      <xdr:rowOff>75960</xdr:rowOff>
    </xdr:to>
    <xdr:graphicFrame>
      <xdr:nvGraphicFramePr>
        <xdr:cNvPr id="5" name="Diagramă 8"/>
        <xdr:cNvGraphicFramePr/>
      </xdr:nvGraphicFramePr>
      <xdr:xfrm>
        <a:off x="13986360" y="7171920"/>
        <a:ext cx="63644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3</xdr:row>
      <xdr:rowOff>75960</xdr:rowOff>
    </xdr:from>
    <xdr:to>
      <xdr:col>15</xdr:col>
      <xdr:colOff>30600</xdr:colOff>
      <xdr:row>43</xdr:row>
      <xdr:rowOff>152280</xdr:rowOff>
    </xdr:to>
    <xdr:graphicFrame>
      <xdr:nvGraphicFramePr>
        <xdr:cNvPr id="6" name="Diagramă 1"/>
        <xdr:cNvGraphicFramePr/>
      </xdr:nvGraphicFramePr>
      <xdr:xfrm>
        <a:off x="41040" y="3943080"/>
        <a:ext cx="678708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120600</xdr:colOff>
      <xdr:row>23</xdr:row>
      <xdr:rowOff>86040</xdr:rowOff>
    </xdr:from>
    <xdr:to>
      <xdr:col>50</xdr:col>
      <xdr:colOff>241560</xdr:colOff>
      <xdr:row>43</xdr:row>
      <xdr:rowOff>152280</xdr:rowOff>
    </xdr:to>
    <xdr:graphicFrame>
      <xdr:nvGraphicFramePr>
        <xdr:cNvPr id="7" name="Diagramă 2"/>
        <xdr:cNvGraphicFramePr/>
      </xdr:nvGraphicFramePr>
      <xdr:xfrm>
        <a:off x="13785120" y="3953160"/>
        <a:ext cx="676692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0480</xdr:colOff>
      <xdr:row>23</xdr:row>
      <xdr:rowOff>75960</xdr:rowOff>
    </xdr:from>
    <xdr:to>
      <xdr:col>33</xdr:col>
      <xdr:colOff>60840</xdr:colOff>
      <xdr:row>43</xdr:row>
      <xdr:rowOff>152280</xdr:rowOff>
    </xdr:to>
    <xdr:graphicFrame>
      <xdr:nvGraphicFramePr>
        <xdr:cNvPr id="8" name="Diagramă 3"/>
        <xdr:cNvGraphicFramePr/>
      </xdr:nvGraphicFramePr>
      <xdr:xfrm>
        <a:off x="6858000" y="3943080"/>
        <a:ext cx="68673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040</xdr:colOff>
      <xdr:row>44</xdr:row>
      <xdr:rowOff>18720</xdr:rowOff>
    </xdr:from>
    <xdr:to>
      <xdr:col>15</xdr:col>
      <xdr:colOff>40680</xdr:colOff>
      <xdr:row>65</xdr:row>
      <xdr:rowOff>19080</xdr:rowOff>
    </xdr:to>
    <xdr:graphicFrame>
      <xdr:nvGraphicFramePr>
        <xdr:cNvPr id="9" name="Diagramă 4"/>
        <xdr:cNvGraphicFramePr/>
      </xdr:nvGraphicFramePr>
      <xdr:xfrm>
        <a:off x="41040" y="7286400"/>
        <a:ext cx="67971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70560</xdr:colOff>
      <xdr:row>44</xdr:row>
      <xdr:rowOff>28440</xdr:rowOff>
    </xdr:from>
    <xdr:to>
      <xdr:col>33</xdr:col>
      <xdr:colOff>70560</xdr:colOff>
      <xdr:row>65</xdr:row>
      <xdr:rowOff>38160</xdr:rowOff>
    </xdr:to>
    <xdr:graphicFrame>
      <xdr:nvGraphicFramePr>
        <xdr:cNvPr id="10" name="Diagramă 5"/>
        <xdr:cNvGraphicFramePr/>
      </xdr:nvGraphicFramePr>
      <xdr:xfrm>
        <a:off x="6868080" y="7296120"/>
        <a:ext cx="68670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120600</xdr:colOff>
      <xdr:row>44</xdr:row>
      <xdr:rowOff>28440</xdr:rowOff>
    </xdr:from>
    <xdr:to>
      <xdr:col>50</xdr:col>
      <xdr:colOff>261720</xdr:colOff>
      <xdr:row>65</xdr:row>
      <xdr:rowOff>56880</xdr:rowOff>
    </xdr:to>
    <xdr:graphicFrame>
      <xdr:nvGraphicFramePr>
        <xdr:cNvPr id="11" name="Diagramă 7"/>
        <xdr:cNvGraphicFramePr/>
      </xdr:nvGraphicFramePr>
      <xdr:xfrm>
        <a:off x="13785120" y="7296120"/>
        <a:ext cx="67870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2</xdr:row>
      <xdr:rowOff>56880</xdr:rowOff>
    </xdr:from>
    <xdr:to>
      <xdr:col>15</xdr:col>
      <xdr:colOff>131040</xdr:colOff>
      <xdr:row>42</xdr:row>
      <xdr:rowOff>123840</xdr:rowOff>
    </xdr:to>
    <xdr:graphicFrame>
      <xdr:nvGraphicFramePr>
        <xdr:cNvPr id="12" name="Diagramă 3"/>
        <xdr:cNvGraphicFramePr/>
      </xdr:nvGraphicFramePr>
      <xdr:xfrm>
        <a:off x="30600" y="3752640"/>
        <a:ext cx="69577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271440</xdr:colOff>
      <xdr:row>22</xdr:row>
      <xdr:rowOff>56880</xdr:rowOff>
    </xdr:from>
    <xdr:to>
      <xdr:col>50</xdr:col>
      <xdr:colOff>160920</xdr:colOff>
      <xdr:row>42</xdr:row>
      <xdr:rowOff>123840</xdr:rowOff>
    </xdr:to>
    <xdr:graphicFrame>
      <xdr:nvGraphicFramePr>
        <xdr:cNvPr id="13" name="Diagramă 4"/>
        <xdr:cNvGraphicFramePr/>
      </xdr:nvGraphicFramePr>
      <xdr:xfrm>
        <a:off x="14064840" y="3752640"/>
        <a:ext cx="65354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81080</xdr:colOff>
      <xdr:row>22</xdr:row>
      <xdr:rowOff>56880</xdr:rowOff>
    </xdr:from>
    <xdr:to>
      <xdr:col>33</xdr:col>
      <xdr:colOff>201960</xdr:colOff>
      <xdr:row>42</xdr:row>
      <xdr:rowOff>133200</xdr:rowOff>
    </xdr:to>
    <xdr:graphicFrame>
      <xdr:nvGraphicFramePr>
        <xdr:cNvPr id="14" name="Diagramă 5"/>
        <xdr:cNvGraphicFramePr/>
      </xdr:nvGraphicFramePr>
      <xdr:xfrm>
        <a:off x="7038360" y="3752640"/>
        <a:ext cx="695700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43</xdr:row>
      <xdr:rowOff>0</xdr:rowOff>
    </xdr:from>
    <xdr:to>
      <xdr:col>15</xdr:col>
      <xdr:colOff>140760</xdr:colOff>
      <xdr:row>63</xdr:row>
      <xdr:rowOff>152640</xdr:rowOff>
    </xdr:to>
    <xdr:graphicFrame>
      <xdr:nvGraphicFramePr>
        <xdr:cNvPr id="15" name="Diagramă 6"/>
        <xdr:cNvGraphicFramePr/>
      </xdr:nvGraphicFramePr>
      <xdr:xfrm>
        <a:off x="30600" y="7095960"/>
        <a:ext cx="69674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191160</xdr:colOff>
      <xdr:row>43</xdr:row>
      <xdr:rowOff>9720</xdr:rowOff>
    </xdr:from>
    <xdr:to>
      <xdr:col>33</xdr:col>
      <xdr:colOff>211680</xdr:colOff>
      <xdr:row>64</xdr:row>
      <xdr:rowOff>28440</xdr:rowOff>
    </xdr:to>
    <xdr:graphicFrame>
      <xdr:nvGraphicFramePr>
        <xdr:cNvPr id="16" name="Diagramă 7"/>
        <xdr:cNvGraphicFramePr/>
      </xdr:nvGraphicFramePr>
      <xdr:xfrm>
        <a:off x="7048440" y="7105680"/>
        <a:ext cx="69566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271440</xdr:colOff>
      <xdr:row>43</xdr:row>
      <xdr:rowOff>9720</xdr:rowOff>
    </xdr:from>
    <xdr:to>
      <xdr:col>50</xdr:col>
      <xdr:colOff>130680</xdr:colOff>
      <xdr:row>64</xdr:row>
      <xdr:rowOff>9360</xdr:rowOff>
    </xdr:to>
    <xdr:graphicFrame>
      <xdr:nvGraphicFramePr>
        <xdr:cNvPr id="17" name="Diagramă 9"/>
        <xdr:cNvGraphicFramePr/>
      </xdr:nvGraphicFramePr>
      <xdr:xfrm>
        <a:off x="14064840" y="7105680"/>
        <a:ext cx="65052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21</xdr:row>
      <xdr:rowOff>18720</xdr:rowOff>
    </xdr:from>
    <xdr:to>
      <xdr:col>15</xdr:col>
      <xdr:colOff>120960</xdr:colOff>
      <xdr:row>41</xdr:row>
      <xdr:rowOff>86040</xdr:rowOff>
    </xdr:to>
    <xdr:graphicFrame>
      <xdr:nvGraphicFramePr>
        <xdr:cNvPr id="18" name="Diagramă 1"/>
        <xdr:cNvGraphicFramePr/>
      </xdr:nvGraphicFramePr>
      <xdr:xfrm>
        <a:off x="71280" y="3543120"/>
        <a:ext cx="71488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311400</xdr:colOff>
      <xdr:row>21</xdr:row>
      <xdr:rowOff>28440</xdr:rowOff>
    </xdr:from>
    <xdr:to>
      <xdr:col>50</xdr:col>
      <xdr:colOff>261360</xdr:colOff>
      <xdr:row>41</xdr:row>
      <xdr:rowOff>86040</xdr:rowOff>
    </xdr:to>
    <xdr:graphicFrame>
      <xdr:nvGraphicFramePr>
        <xdr:cNvPr id="19" name="Diagramă 2"/>
        <xdr:cNvGraphicFramePr/>
      </xdr:nvGraphicFramePr>
      <xdr:xfrm>
        <a:off x="14367240" y="3552840"/>
        <a:ext cx="659592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60560</xdr:colOff>
      <xdr:row>21</xdr:row>
      <xdr:rowOff>28440</xdr:rowOff>
    </xdr:from>
    <xdr:to>
      <xdr:col>33</xdr:col>
      <xdr:colOff>221400</xdr:colOff>
      <xdr:row>41</xdr:row>
      <xdr:rowOff>86040</xdr:rowOff>
    </xdr:to>
    <xdr:graphicFrame>
      <xdr:nvGraphicFramePr>
        <xdr:cNvPr id="20" name="Diagramă 3"/>
        <xdr:cNvGraphicFramePr/>
      </xdr:nvGraphicFramePr>
      <xdr:xfrm>
        <a:off x="7259760" y="3552840"/>
        <a:ext cx="701748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0720</xdr:colOff>
      <xdr:row>42</xdr:row>
      <xdr:rowOff>0</xdr:rowOff>
    </xdr:from>
    <xdr:to>
      <xdr:col>15</xdr:col>
      <xdr:colOff>140760</xdr:colOff>
      <xdr:row>62</xdr:row>
      <xdr:rowOff>162000</xdr:rowOff>
    </xdr:to>
    <xdr:graphicFrame>
      <xdr:nvGraphicFramePr>
        <xdr:cNvPr id="21" name="Diagramă 4"/>
        <xdr:cNvGraphicFramePr/>
      </xdr:nvGraphicFramePr>
      <xdr:xfrm>
        <a:off x="90720" y="6924600"/>
        <a:ext cx="71492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201240</xdr:colOff>
      <xdr:row>41</xdr:row>
      <xdr:rowOff>152640</xdr:rowOff>
    </xdr:from>
    <xdr:to>
      <xdr:col>33</xdr:col>
      <xdr:colOff>241560</xdr:colOff>
      <xdr:row>62</xdr:row>
      <xdr:rowOff>162000</xdr:rowOff>
    </xdr:to>
    <xdr:graphicFrame>
      <xdr:nvGraphicFramePr>
        <xdr:cNvPr id="22" name="Diagramă 5"/>
        <xdr:cNvGraphicFramePr/>
      </xdr:nvGraphicFramePr>
      <xdr:xfrm>
        <a:off x="7300440" y="6915240"/>
        <a:ext cx="6996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321840</xdr:colOff>
      <xdr:row>42</xdr:row>
      <xdr:rowOff>0</xdr:rowOff>
    </xdr:from>
    <xdr:to>
      <xdr:col>50</xdr:col>
      <xdr:colOff>271440</xdr:colOff>
      <xdr:row>62</xdr:row>
      <xdr:rowOff>162000</xdr:rowOff>
    </xdr:to>
    <xdr:graphicFrame>
      <xdr:nvGraphicFramePr>
        <xdr:cNvPr id="23" name="Diagramă 6"/>
        <xdr:cNvGraphicFramePr/>
      </xdr:nvGraphicFramePr>
      <xdr:xfrm>
        <a:off x="14377680" y="6924600"/>
        <a:ext cx="65955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1</xdr:row>
      <xdr:rowOff>76320</xdr:rowOff>
    </xdr:from>
    <xdr:to>
      <xdr:col>15</xdr:col>
      <xdr:colOff>120960</xdr:colOff>
      <xdr:row>41</xdr:row>
      <xdr:rowOff>142920</xdr:rowOff>
    </xdr:to>
    <xdr:graphicFrame>
      <xdr:nvGraphicFramePr>
        <xdr:cNvPr id="24" name="Diagramă 3"/>
        <xdr:cNvGraphicFramePr/>
      </xdr:nvGraphicFramePr>
      <xdr:xfrm>
        <a:off x="30600" y="3600720"/>
        <a:ext cx="69476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352080</xdr:colOff>
      <xdr:row>21</xdr:row>
      <xdr:rowOff>76320</xdr:rowOff>
    </xdr:from>
    <xdr:to>
      <xdr:col>50</xdr:col>
      <xdr:colOff>241560</xdr:colOff>
      <xdr:row>42</xdr:row>
      <xdr:rowOff>9360</xdr:rowOff>
    </xdr:to>
    <xdr:graphicFrame>
      <xdr:nvGraphicFramePr>
        <xdr:cNvPr id="25" name="Diagramă 4"/>
        <xdr:cNvGraphicFramePr/>
      </xdr:nvGraphicFramePr>
      <xdr:xfrm>
        <a:off x="14145480" y="3600720"/>
        <a:ext cx="653544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21040</xdr:colOff>
      <xdr:row>21</xdr:row>
      <xdr:rowOff>66960</xdr:rowOff>
    </xdr:from>
    <xdr:to>
      <xdr:col>33</xdr:col>
      <xdr:colOff>251640</xdr:colOff>
      <xdr:row>41</xdr:row>
      <xdr:rowOff>152280</xdr:rowOff>
    </xdr:to>
    <xdr:graphicFrame>
      <xdr:nvGraphicFramePr>
        <xdr:cNvPr id="26" name="Diagramă 5"/>
        <xdr:cNvGraphicFramePr/>
      </xdr:nvGraphicFramePr>
      <xdr:xfrm>
        <a:off x="7078320" y="3591360"/>
        <a:ext cx="696672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040</xdr:colOff>
      <xdr:row>42</xdr:row>
      <xdr:rowOff>28440</xdr:rowOff>
    </xdr:from>
    <xdr:to>
      <xdr:col>15</xdr:col>
      <xdr:colOff>131040</xdr:colOff>
      <xdr:row>63</xdr:row>
      <xdr:rowOff>19080</xdr:rowOff>
    </xdr:to>
    <xdr:graphicFrame>
      <xdr:nvGraphicFramePr>
        <xdr:cNvPr id="27" name="Diagramă 6"/>
        <xdr:cNvGraphicFramePr/>
      </xdr:nvGraphicFramePr>
      <xdr:xfrm>
        <a:off x="41040" y="6962760"/>
        <a:ext cx="69472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210960</xdr:colOff>
      <xdr:row>42</xdr:row>
      <xdr:rowOff>37800</xdr:rowOff>
    </xdr:from>
    <xdr:to>
      <xdr:col>33</xdr:col>
      <xdr:colOff>262080</xdr:colOff>
      <xdr:row>63</xdr:row>
      <xdr:rowOff>56880</xdr:rowOff>
    </xdr:to>
    <xdr:graphicFrame>
      <xdr:nvGraphicFramePr>
        <xdr:cNvPr id="28" name="Diagramă 7"/>
        <xdr:cNvGraphicFramePr/>
      </xdr:nvGraphicFramePr>
      <xdr:xfrm>
        <a:off x="7068240" y="6972120"/>
        <a:ext cx="69872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362160</xdr:colOff>
      <xdr:row>42</xdr:row>
      <xdr:rowOff>37800</xdr:rowOff>
    </xdr:from>
    <xdr:to>
      <xdr:col>50</xdr:col>
      <xdr:colOff>271440</xdr:colOff>
      <xdr:row>63</xdr:row>
      <xdr:rowOff>38160</xdr:rowOff>
    </xdr:to>
    <xdr:graphicFrame>
      <xdr:nvGraphicFramePr>
        <xdr:cNvPr id="29" name="Diagramă 9"/>
        <xdr:cNvGraphicFramePr/>
      </xdr:nvGraphicFramePr>
      <xdr:xfrm>
        <a:off x="14155560" y="6972120"/>
        <a:ext cx="65552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21</xdr:row>
      <xdr:rowOff>142920</xdr:rowOff>
    </xdr:from>
    <xdr:to>
      <xdr:col>15</xdr:col>
      <xdr:colOff>90720</xdr:colOff>
      <xdr:row>42</xdr:row>
      <xdr:rowOff>47520</xdr:rowOff>
    </xdr:to>
    <xdr:graphicFrame>
      <xdr:nvGraphicFramePr>
        <xdr:cNvPr id="30" name="Diagramă 1"/>
        <xdr:cNvGraphicFramePr/>
      </xdr:nvGraphicFramePr>
      <xdr:xfrm>
        <a:off x="111240" y="3667320"/>
        <a:ext cx="68367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71000</xdr:colOff>
      <xdr:row>21</xdr:row>
      <xdr:rowOff>142920</xdr:rowOff>
    </xdr:from>
    <xdr:to>
      <xdr:col>33</xdr:col>
      <xdr:colOff>50760</xdr:colOff>
      <xdr:row>42</xdr:row>
      <xdr:rowOff>56880</xdr:rowOff>
    </xdr:to>
    <xdr:graphicFrame>
      <xdr:nvGraphicFramePr>
        <xdr:cNvPr id="31" name="Diagramă 2"/>
        <xdr:cNvGraphicFramePr/>
      </xdr:nvGraphicFramePr>
      <xdr:xfrm>
        <a:off x="7028280" y="3667320"/>
        <a:ext cx="686628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3</xdr:col>
      <xdr:colOff>140760</xdr:colOff>
      <xdr:row>21</xdr:row>
      <xdr:rowOff>123840</xdr:rowOff>
    </xdr:from>
    <xdr:to>
      <xdr:col>50</xdr:col>
      <xdr:colOff>281520</xdr:colOff>
      <xdr:row>42</xdr:row>
      <xdr:rowOff>56880</xdr:rowOff>
    </xdr:to>
    <xdr:graphicFrame>
      <xdr:nvGraphicFramePr>
        <xdr:cNvPr id="32" name="Diagramă 3"/>
        <xdr:cNvGraphicFramePr/>
      </xdr:nvGraphicFramePr>
      <xdr:xfrm>
        <a:off x="13984560" y="3648240"/>
        <a:ext cx="68760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1240</xdr:colOff>
      <xdr:row>42</xdr:row>
      <xdr:rowOff>105120</xdr:rowOff>
    </xdr:from>
    <xdr:to>
      <xdr:col>15</xdr:col>
      <xdr:colOff>100800</xdr:colOff>
      <xdr:row>63</xdr:row>
      <xdr:rowOff>95400</xdr:rowOff>
    </xdr:to>
    <xdr:graphicFrame>
      <xdr:nvGraphicFramePr>
        <xdr:cNvPr id="33" name="Diagramă 6"/>
        <xdr:cNvGraphicFramePr/>
      </xdr:nvGraphicFramePr>
      <xdr:xfrm>
        <a:off x="111240" y="7029720"/>
        <a:ext cx="68468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28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B2" s="3" t="s">
        <v>1</v>
      </c>
      <c r="C2" s="3"/>
      <c r="D2" s="3"/>
      <c r="E2" s="3"/>
      <c r="F2" s="3"/>
      <c r="G2" s="3" t="s">
        <v>2</v>
      </c>
      <c r="H2" s="3"/>
      <c r="I2" s="3"/>
      <c r="J2" s="3"/>
      <c r="K2" s="3"/>
      <c r="L2" s="3" t="s">
        <v>3</v>
      </c>
      <c r="M2" s="3"/>
      <c r="N2" s="3"/>
      <c r="O2" s="3"/>
      <c r="P2" s="3"/>
      <c r="Q2" s="3" t="s">
        <v>4</v>
      </c>
      <c r="R2" s="3"/>
      <c r="S2" s="3"/>
      <c r="T2" s="3"/>
      <c r="U2" s="3"/>
      <c r="V2" s="3" t="s">
        <v>5</v>
      </c>
      <c r="W2" s="3"/>
      <c r="X2" s="3"/>
      <c r="Y2" s="3"/>
      <c r="Z2" s="3"/>
      <c r="AA2" s="3" t="s">
        <v>6</v>
      </c>
      <c r="AB2" s="3"/>
      <c r="AC2" s="3"/>
      <c r="AD2" s="3"/>
      <c r="AE2" s="3"/>
      <c r="AF2" s="3" t="s">
        <v>7</v>
      </c>
      <c r="AG2" s="3"/>
      <c r="AH2" s="3"/>
      <c r="AI2" s="3"/>
      <c r="AJ2" s="3"/>
      <c r="AK2" s="3" t="s">
        <v>8</v>
      </c>
      <c r="AL2" s="3"/>
      <c r="AM2" s="3"/>
      <c r="AN2" s="3"/>
      <c r="AO2" s="3"/>
      <c r="AP2" s="3" t="s">
        <v>9</v>
      </c>
      <c r="AQ2" s="3"/>
      <c r="AR2" s="3"/>
      <c r="AS2" s="3"/>
      <c r="AT2" s="3"/>
      <c r="AU2" s="3" t="s">
        <v>10</v>
      </c>
      <c r="AV2" s="3"/>
      <c r="AW2" s="3"/>
      <c r="AX2" s="3"/>
      <c r="AY2" s="3"/>
    </row>
    <row r="3" customFormat="false" ht="13.5" hidden="false" customHeight="false" outlineLevel="0" collapsed="false">
      <c r="A3" s="4" t="s">
        <v>11</v>
      </c>
      <c r="B3" s="5" t="s">
        <v>12</v>
      </c>
      <c r="C3" s="6" t="s">
        <v>13</v>
      </c>
      <c r="D3" s="6" t="s">
        <v>14</v>
      </c>
      <c r="E3" s="6" t="s">
        <v>15</v>
      </c>
      <c r="F3" s="7" t="s">
        <v>16</v>
      </c>
      <c r="G3" s="8" t="s">
        <v>17</v>
      </c>
      <c r="H3" s="6" t="s">
        <v>13</v>
      </c>
      <c r="I3" s="6" t="s">
        <v>14</v>
      </c>
      <c r="J3" s="6" t="s">
        <v>15</v>
      </c>
      <c r="K3" s="9" t="s">
        <v>16</v>
      </c>
      <c r="L3" s="5" t="s">
        <v>12</v>
      </c>
      <c r="M3" s="6" t="s">
        <v>13</v>
      </c>
      <c r="N3" s="6" t="s">
        <v>14</v>
      </c>
      <c r="O3" s="6" t="s">
        <v>15</v>
      </c>
      <c r="P3" s="7" t="s">
        <v>16</v>
      </c>
      <c r="Q3" s="8" t="s">
        <v>12</v>
      </c>
      <c r="R3" s="6" t="s">
        <v>13</v>
      </c>
      <c r="S3" s="6" t="s">
        <v>14</v>
      </c>
      <c r="T3" s="6" t="s">
        <v>15</v>
      </c>
      <c r="U3" s="9" t="s">
        <v>16</v>
      </c>
      <c r="V3" s="5" t="s">
        <v>12</v>
      </c>
      <c r="W3" s="6" t="s">
        <v>13</v>
      </c>
      <c r="X3" s="6" t="s">
        <v>14</v>
      </c>
      <c r="Y3" s="6" t="s">
        <v>15</v>
      </c>
      <c r="Z3" s="7" t="s">
        <v>16</v>
      </c>
      <c r="AA3" s="8" t="s">
        <v>12</v>
      </c>
      <c r="AB3" s="6" t="s">
        <v>13</v>
      </c>
      <c r="AC3" s="6" t="s">
        <v>14</v>
      </c>
      <c r="AD3" s="6" t="s">
        <v>15</v>
      </c>
      <c r="AE3" s="9" t="s">
        <v>16</v>
      </c>
      <c r="AF3" s="5" t="s">
        <v>12</v>
      </c>
      <c r="AG3" s="6" t="s">
        <v>13</v>
      </c>
      <c r="AH3" s="6" t="s">
        <v>14</v>
      </c>
      <c r="AI3" s="6" t="s">
        <v>15</v>
      </c>
      <c r="AJ3" s="7" t="s">
        <v>16</v>
      </c>
      <c r="AK3" s="5" t="s">
        <v>12</v>
      </c>
      <c r="AL3" s="6" t="s">
        <v>13</v>
      </c>
      <c r="AM3" s="6" t="s">
        <v>14</v>
      </c>
      <c r="AN3" s="6" t="s">
        <v>15</v>
      </c>
      <c r="AO3" s="7" t="s">
        <v>16</v>
      </c>
      <c r="AP3" s="5" t="s">
        <v>12</v>
      </c>
      <c r="AQ3" s="6" t="s">
        <v>13</v>
      </c>
      <c r="AR3" s="6" t="s">
        <v>14</v>
      </c>
      <c r="AS3" s="6" t="s">
        <v>15</v>
      </c>
      <c r="AT3" s="7" t="s">
        <v>16</v>
      </c>
      <c r="AU3" s="5" t="s">
        <v>12</v>
      </c>
      <c r="AV3" s="6" t="s">
        <v>13</v>
      </c>
      <c r="AW3" s="6" t="s">
        <v>14</v>
      </c>
      <c r="AX3" s="6" t="s">
        <v>15</v>
      </c>
      <c r="AY3" s="7" t="s">
        <v>16</v>
      </c>
    </row>
    <row r="4" s="25" customFormat="true" ht="13.5" hidden="false" customHeight="false" outlineLevel="0" collapsed="false">
      <c r="A4" s="10" t="s">
        <v>18</v>
      </c>
      <c r="B4" s="11" t="n">
        <v>2</v>
      </c>
      <c r="C4" s="12" t="n">
        <v>1.8</v>
      </c>
      <c r="D4" s="12" t="n">
        <v>2.2</v>
      </c>
      <c r="E4" s="12" t="n">
        <v>2.2</v>
      </c>
      <c r="F4" s="13" t="n">
        <v>1.8</v>
      </c>
      <c r="G4" s="14" t="n">
        <v>2</v>
      </c>
      <c r="H4" s="15" t="n">
        <v>1.8</v>
      </c>
      <c r="I4" s="15" t="n">
        <v>2.2</v>
      </c>
      <c r="J4" s="15" t="n">
        <v>1.7</v>
      </c>
      <c r="K4" s="16" t="n">
        <v>2.3</v>
      </c>
      <c r="L4" s="11" t="n">
        <v>1.7</v>
      </c>
      <c r="M4" s="12" t="n">
        <v>1.5</v>
      </c>
      <c r="N4" s="12" t="n">
        <v>1.8</v>
      </c>
      <c r="O4" s="12" t="n">
        <v>1.5</v>
      </c>
      <c r="P4" s="13" t="n">
        <v>1.9</v>
      </c>
      <c r="Q4" s="17" t="n">
        <v>1.6</v>
      </c>
      <c r="R4" s="12" t="n">
        <v>1.4</v>
      </c>
      <c r="S4" s="12" t="n">
        <v>1.7</v>
      </c>
      <c r="T4" s="12" t="n">
        <v>1.5</v>
      </c>
      <c r="U4" s="18" t="n">
        <v>1.6</v>
      </c>
      <c r="V4" s="11" t="n">
        <v>1.8</v>
      </c>
      <c r="W4" s="12" t="n">
        <v>1.7</v>
      </c>
      <c r="X4" s="12" t="n">
        <v>1.9</v>
      </c>
      <c r="Y4" s="12" t="n">
        <v>1.8</v>
      </c>
      <c r="Z4" s="13" t="n">
        <v>1.8</v>
      </c>
      <c r="AA4" s="17" t="n">
        <v>1.8</v>
      </c>
      <c r="AB4" s="12" t="n">
        <v>1.5</v>
      </c>
      <c r="AC4" s="12" t="n">
        <v>2</v>
      </c>
      <c r="AD4" s="12" t="n">
        <v>1.7</v>
      </c>
      <c r="AE4" s="18" t="n">
        <v>1.8</v>
      </c>
      <c r="AF4" s="11" t="n">
        <v>1.4</v>
      </c>
      <c r="AG4" s="12" t="n">
        <v>1.3</v>
      </c>
      <c r="AH4" s="12" t="n">
        <v>1.5</v>
      </c>
      <c r="AI4" s="12" t="n">
        <v>1.2</v>
      </c>
      <c r="AJ4" s="13" t="n">
        <v>1.6</v>
      </c>
      <c r="AK4" s="19" t="n">
        <v>1.5</v>
      </c>
      <c r="AL4" s="20" t="n">
        <v>1.4</v>
      </c>
      <c r="AM4" s="20" t="n">
        <v>1.7</v>
      </c>
      <c r="AN4" s="20" t="n">
        <v>1.3</v>
      </c>
      <c r="AO4" s="21" t="n">
        <v>1.8</v>
      </c>
      <c r="AP4" s="22" t="n">
        <v>2</v>
      </c>
      <c r="AQ4" s="23" t="n">
        <v>1.8</v>
      </c>
      <c r="AR4" s="23" t="n">
        <v>2.1</v>
      </c>
      <c r="AS4" s="23" t="n">
        <v>1.7</v>
      </c>
      <c r="AT4" s="24" t="n">
        <v>2.2</v>
      </c>
      <c r="AU4" s="19"/>
      <c r="AV4" s="20"/>
      <c r="AW4" s="20"/>
      <c r="AX4" s="20"/>
      <c r="AY4" s="21"/>
    </row>
    <row r="5" s="25" customFormat="true" ht="12.75" hidden="false" customHeight="false" outlineLevel="0" collapsed="false">
      <c r="A5" s="26" t="s">
        <v>19</v>
      </c>
      <c r="B5" s="27" t="n">
        <v>1.9</v>
      </c>
      <c r="C5" s="28" t="n">
        <v>1.7</v>
      </c>
      <c r="D5" s="28" t="n">
        <v>2.1</v>
      </c>
      <c r="E5" s="28" t="n">
        <v>2.7</v>
      </c>
      <c r="F5" s="29" t="n">
        <v>1.4</v>
      </c>
      <c r="G5" s="30" t="n">
        <v>1.9</v>
      </c>
      <c r="H5" s="31" t="n">
        <v>1.6</v>
      </c>
      <c r="I5" s="31" t="n">
        <v>2.1</v>
      </c>
      <c r="J5" s="31" t="n">
        <v>1.8</v>
      </c>
      <c r="K5" s="32" t="n">
        <v>1.9</v>
      </c>
      <c r="L5" s="27" t="n">
        <v>1.5</v>
      </c>
      <c r="M5" s="28" t="n">
        <v>1.5</v>
      </c>
      <c r="N5" s="28" t="n">
        <v>1.6</v>
      </c>
      <c r="O5" s="28" t="n">
        <v>1.5</v>
      </c>
      <c r="P5" s="29" t="n">
        <v>1.6</v>
      </c>
      <c r="Q5" s="33" t="n">
        <v>1.3</v>
      </c>
      <c r="R5" s="28" t="n">
        <v>1.2</v>
      </c>
      <c r="S5" s="28" t="n">
        <v>1.4</v>
      </c>
      <c r="T5" s="28" t="n">
        <v>1.3</v>
      </c>
      <c r="U5" s="34" t="n">
        <v>1.4</v>
      </c>
      <c r="V5" s="27" t="n">
        <v>1.6</v>
      </c>
      <c r="W5" s="28" t="n">
        <v>1.5</v>
      </c>
      <c r="X5" s="28" t="n">
        <v>1.7</v>
      </c>
      <c r="Y5" s="28" t="n">
        <v>1.3</v>
      </c>
      <c r="Z5" s="29" t="n">
        <v>1.8</v>
      </c>
      <c r="AA5" s="33" t="n">
        <v>1.8</v>
      </c>
      <c r="AB5" s="28" t="n">
        <v>1.7</v>
      </c>
      <c r="AC5" s="28" t="n">
        <v>1.8</v>
      </c>
      <c r="AD5" s="28" t="n">
        <v>1.3</v>
      </c>
      <c r="AE5" s="34" t="n">
        <v>2.1</v>
      </c>
      <c r="AF5" s="27" t="n">
        <v>1.3</v>
      </c>
      <c r="AG5" s="28" t="n">
        <v>1.2</v>
      </c>
      <c r="AH5" s="28" t="n">
        <v>1.4</v>
      </c>
      <c r="AI5" s="34" t="n">
        <v>1.3</v>
      </c>
      <c r="AJ5" s="29" t="n">
        <v>1.3</v>
      </c>
      <c r="AK5" s="35" t="n">
        <v>1.5</v>
      </c>
      <c r="AL5" s="36" t="n">
        <v>1.4</v>
      </c>
      <c r="AM5" s="36" t="n">
        <v>1.7</v>
      </c>
      <c r="AN5" s="36" t="n">
        <v>1.3</v>
      </c>
      <c r="AO5" s="37" t="n">
        <v>1.7</v>
      </c>
      <c r="AP5" s="38" t="n">
        <v>2</v>
      </c>
      <c r="AQ5" s="39" t="n">
        <v>1.8</v>
      </c>
      <c r="AR5" s="39" t="n">
        <v>2.1</v>
      </c>
      <c r="AS5" s="39" t="n">
        <v>2.4</v>
      </c>
      <c r="AT5" s="40" t="n">
        <v>1.7</v>
      </c>
      <c r="AU5" s="27"/>
      <c r="AV5" s="28"/>
      <c r="AW5" s="28"/>
      <c r="AX5" s="28"/>
      <c r="AY5" s="29"/>
    </row>
    <row r="6" customFormat="false" ht="12.75" hidden="false" customHeight="false" outlineLevel="0" collapsed="false">
      <c r="A6" s="41" t="s">
        <v>20</v>
      </c>
      <c r="B6" s="42" t="n">
        <v>1.2</v>
      </c>
      <c r="C6" s="43" t="n">
        <v>1.2</v>
      </c>
      <c r="D6" s="43" t="n">
        <v>1.2</v>
      </c>
      <c r="E6" s="43" t="n">
        <v>1.2</v>
      </c>
      <c r="F6" s="44" t="n">
        <v>1.2</v>
      </c>
      <c r="G6" s="45" t="n">
        <v>1</v>
      </c>
      <c r="H6" s="46" t="n">
        <v>0.9</v>
      </c>
      <c r="I6" s="46" t="n">
        <v>1.2</v>
      </c>
      <c r="J6" s="46" t="n">
        <v>0.9</v>
      </c>
      <c r="K6" s="47" t="n">
        <v>1.1</v>
      </c>
      <c r="L6" s="42" t="n">
        <v>1</v>
      </c>
      <c r="M6" s="43" t="n">
        <v>0.8</v>
      </c>
      <c r="N6" s="43" t="n">
        <v>1.2</v>
      </c>
      <c r="O6" s="43" t="n">
        <v>0.8</v>
      </c>
      <c r="P6" s="44" t="n">
        <v>1.2</v>
      </c>
      <c r="Q6" s="48" t="n">
        <v>0.8</v>
      </c>
      <c r="R6" s="43" t="n">
        <v>0.6</v>
      </c>
      <c r="S6" s="43" t="n">
        <v>1</v>
      </c>
      <c r="T6" s="43" t="n">
        <v>0.6</v>
      </c>
      <c r="U6" s="49" t="n">
        <v>1.1</v>
      </c>
      <c r="V6" s="42" t="n">
        <v>1.1</v>
      </c>
      <c r="W6" s="43" t="n">
        <v>1</v>
      </c>
      <c r="X6" s="43" t="n">
        <v>1.1</v>
      </c>
      <c r="Y6" s="43" t="n">
        <v>2.2</v>
      </c>
      <c r="Z6" s="44" t="s">
        <v>21</v>
      </c>
      <c r="AA6" s="48" t="n">
        <v>1</v>
      </c>
      <c r="AB6" s="43" t="n">
        <v>0.9</v>
      </c>
      <c r="AC6" s="43" t="n">
        <v>1</v>
      </c>
      <c r="AD6" s="43" t="n">
        <v>0.7</v>
      </c>
      <c r="AE6" s="49" t="n">
        <v>1.2</v>
      </c>
      <c r="AF6" s="42" t="n">
        <v>0.7</v>
      </c>
      <c r="AG6" s="43" t="n">
        <v>0.7</v>
      </c>
      <c r="AH6" s="43" t="n">
        <v>0.7</v>
      </c>
      <c r="AI6" s="43" t="n">
        <v>0.5</v>
      </c>
      <c r="AJ6" s="44" t="n">
        <v>0.8</v>
      </c>
      <c r="AK6" s="50" t="n">
        <v>0.8</v>
      </c>
      <c r="AL6" s="51" t="n">
        <v>0.7</v>
      </c>
      <c r="AM6" s="51" t="n">
        <v>0.9</v>
      </c>
      <c r="AN6" s="51" t="n">
        <v>0.7</v>
      </c>
      <c r="AO6" s="52" t="n">
        <v>0.9</v>
      </c>
      <c r="AP6" s="42" t="n">
        <v>1.4</v>
      </c>
      <c r="AQ6" s="43" t="n">
        <v>1.2</v>
      </c>
      <c r="AR6" s="43" t="n">
        <v>1.5</v>
      </c>
      <c r="AS6" s="43" t="n">
        <v>1.4</v>
      </c>
      <c r="AT6" s="44" t="n">
        <v>1.4</v>
      </c>
      <c r="AU6" s="50"/>
      <c r="AV6" s="51"/>
      <c r="AW6" s="51"/>
      <c r="AX6" s="51"/>
      <c r="AY6" s="52"/>
    </row>
    <row r="7" customFormat="false" ht="12.75" hidden="false" customHeight="false" outlineLevel="0" collapsed="false">
      <c r="A7" s="53" t="s">
        <v>22</v>
      </c>
      <c r="B7" s="50" t="n">
        <v>3.5</v>
      </c>
      <c r="C7" s="51" t="n">
        <v>3.3</v>
      </c>
      <c r="D7" s="51" t="n">
        <v>3.7</v>
      </c>
      <c r="E7" s="51" t="n">
        <v>1.6</v>
      </c>
      <c r="F7" s="52" t="n">
        <v>4.6</v>
      </c>
      <c r="G7" s="54" t="n">
        <v>3.7</v>
      </c>
      <c r="H7" s="55" t="n">
        <v>3.4</v>
      </c>
      <c r="I7" s="55" t="n">
        <v>4</v>
      </c>
      <c r="J7" s="55" t="n">
        <v>3.3</v>
      </c>
      <c r="K7" s="56" t="n">
        <v>3.9</v>
      </c>
      <c r="L7" s="50" t="n">
        <v>3.1</v>
      </c>
      <c r="M7" s="51" t="n">
        <v>3</v>
      </c>
      <c r="N7" s="51" t="n">
        <v>3.2</v>
      </c>
      <c r="O7" s="51" t="n">
        <v>3.2</v>
      </c>
      <c r="P7" s="52" t="n">
        <v>3</v>
      </c>
      <c r="Q7" s="57" t="n">
        <v>2.7</v>
      </c>
      <c r="R7" s="51" t="n">
        <v>2.7</v>
      </c>
      <c r="S7" s="51" t="n">
        <v>2.6</v>
      </c>
      <c r="T7" s="51" t="n">
        <v>2.9</v>
      </c>
      <c r="U7" s="58" t="n">
        <v>2.6</v>
      </c>
      <c r="V7" s="50" t="n">
        <v>3</v>
      </c>
      <c r="W7" s="51" t="n">
        <v>2.7</v>
      </c>
      <c r="X7" s="51" t="n">
        <v>3.2</v>
      </c>
      <c r="Y7" s="51" t="n">
        <v>2.5</v>
      </c>
      <c r="Z7" s="52" t="n">
        <v>3.2</v>
      </c>
      <c r="AA7" s="57" t="n">
        <v>3.6</v>
      </c>
      <c r="AB7" s="51" t="n">
        <v>3.5</v>
      </c>
      <c r="AC7" s="51" t="n">
        <v>3.7</v>
      </c>
      <c r="AD7" s="51" t="n">
        <v>4.3</v>
      </c>
      <c r="AE7" s="58" t="n">
        <v>3.3</v>
      </c>
      <c r="AF7" s="50" t="n">
        <v>1.4</v>
      </c>
      <c r="AG7" s="51" t="n">
        <v>1.2</v>
      </c>
      <c r="AH7" s="51" t="n">
        <v>1.6</v>
      </c>
      <c r="AI7" s="51" t="n">
        <v>2.3</v>
      </c>
      <c r="AJ7" s="52" t="n">
        <v>1</v>
      </c>
      <c r="AK7" s="50" t="n">
        <v>2.8</v>
      </c>
      <c r="AL7" s="51" t="n">
        <v>2.8</v>
      </c>
      <c r="AM7" s="51" t="n">
        <v>2.8</v>
      </c>
      <c r="AN7" s="51" t="n">
        <v>2.9</v>
      </c>
      <c r="AO7" s="52" t="n">
        <v>2.7</v>
      </c>
      <c r="AP7" s="50" t="n">
        <v>2.8</v>
      </c>
      <c r="AQ7" s="51" t="n">
        <v>2.6</v>
      </c>
      <c r="AR7" s="51" t="n">
        <v>3.1</v>
      </c>
      <c r="AS7" s="51" t="n">
        <v>2.3</v>
      </c>
      <c r="AT7" s="52" t="n">
        <v>3.1</v>
      </c>
      <c r="AU7" s="50"/>
      <c r="AV7" s="51"/>
      <c r="AW7" s="51"/>
      <c r="AX7" s="51"/>
      <c r="AY7" s="52"/>
    </row>
    <row r="8" customFormat="false" ht="12.75" hidden="false" customHeight="false" outlineLevel="0" collapsed="false">
      <c r="A8" s="53" t="s">
        <v>23</v>
      </c>
      <c r="B8" s="50" t="n">
        <v>1.9</v>
      </c>
      <c r="C8" s="51" t="n">
        <v>1.7</v>
      </c>
      <c r="D8" s="51" t="n">
        <v>2.2</v>
      </c>
      <c r="E8" s="51" t="n">
        <v>1.5</v>
      </c>
      <c r="F8" s="52" t="n">
        <v>2.1</v>
      </c>
      <c r="G8" s="54" t="n">
        <v>1.4</v>
      </c>
      <c r="H8" s="55" t="n">
        <v>1.2</v>
      </c>
      <c r="I8" s="55" t="n">
        <v>1.7</v>
      </c>
      <c r="J8" s="55" t="n">
        <v>1.2</v>
      </c>
      <c r="K8" s="56" t="n">
        <v>1.5</v>
      </c>
      <c r="L8" s="50" t="n">
        <v>1.7</v>
      </c>
      <c r="M8" s="51" t="n">
        <v>1.4</v>
      </c>
      <c r="N8" s="51" t="n">
        <v>1.8</v>
      </c>
      <c r="O8" s="51" t="n">
        <v>1</v>
      </c>
      <c r="P8" s="52" t="n">
        <v>1.9</v>
      </c>
      <c r="Q8" s="57" t="n">
        <v>1.7</v>
      </c>
      <c r="R8" s="51" t="n">
        <v>1.5</v>
      </c>
      <c r="S8" s="51" t="n">
        <v>1.8</v>
      </c>
      <c r="T8" s="51" t="n">
        <v>1.8</v>
      </c>
      <c r="U8" s="58" t="n">
        <v>1.6</v>
      </c>
      <c r="V8" s="50" t="n">
        <v>1.6</v>
      </c>
      <c r="W8" s="51" t="n">
        <v>1.4</v>
      </c>
      <c r="X8" s="51" t="n">
        <v>1.7</v>
      </c>
      <c r="Y8" s="51" t="n">
        <v>1.1</v>
      </c>
      <c r="Z8" s="52" t="n">
        <v>1.8</v>
      </c>
      <c r="AA8" s="57" t="n">
        <v>1.2</v>
      </c>
      <c r="AB8" s="51" t="n">
        <v>1.4</v>
      </c>
      <c r="AC8" s="51" t="n">
        <v>1.1</v>
      </c>
      <c r="AD8" s="51" t="n">
        <v>0.5</v>
      </c>
      <c r="AE8" s="58" t="n">
        <v>1.6</v>
      </c>
      <c r="AF8" s="50" t="n">
        <v>1.5</v>
      </c>
      <c r="AG8" s="51" t="n">
        <v>1.5</v>
      </c>
      <c r="AH8" s="51" t="n">
        <v>1.6</v>
      </c>
      <c r="AI8" s="51" t="n">
        <v>1.6</v>
      </c>
      <c r="AJ8" s="52" t="n">
        <v>1.5</v>
      </c>
      <c r="AK8" s="50" t="n">
        <v>1.3</v>
      </c>
      <c r="AL8" s="51" t="n">
        <v>1.2</v>
      </c>
      <c r="AM8" s="51" t="n">
        <v>1.3</v>
      </c>
      <c r="AN8" s="51" t="n">
        <v>0.8</v>
      </c>
      <c r="AO8" s="52" t="n">
        <v>1.5</v>
      </c>
      <c r="AP8" s="50" t="n">
        <v>1.6</v>
      </c>
      <c r="AQ8" s="51" t="n">
        <v>1.5</v>
      </c>
      <c r="AR8" s="51" t="n">
        <v>1.7</v>
      </c>
      <c r="AS8" s="51" t="n">
        <v>0.9</v>
      </c>
      <c r="AT8" s="52" t="n">
        <v>1.9</v>
      </c>
      <c r="AU8" s="50"/>
      <c r="AV8" s="51"/>
      <c r="AW8" s="51"/>
      <c r="AX8" s="51"/>
      <c r="AY8" s="52"/>
    </row>
    <row r="9" customFormat="false" ht="12.75" hidden="false" customHeight="false" outlineLevel="0" collapsed="false">
      <c r="A9" s="53" t="s">
        <v>24</v>
      </c>
      <c r="B9" s="50" t="n">
        <v>2.4</v>
      </c>
      <c r="C9" s="51" t="n">
        <v>2.1</v>
      </c>
      <c r="D9" s="51" t="n">
        <v>2.7</v>
      </c>
      <c r="E9" s="51" t="n">
        <v>3.5</v>
      </c>
      <c r="F9" s="52" t="n">
        <v>2</v>
      </c>
      <c r="G9" s="54" t="n">
        <v>2.4</v>
      </c>
      <c r="H9" s="55" t="n">
        <v>1.8</v>
      </c>
      <c r="I9" s="55" t="n">
        <v>2.9</v>
      </c>
      <c r="J9" s="55" t="n">
        <v>3.1</v>
      </c>
      <c r="K9" s="56" t="n">
        <v>2.1</v>
      </c>
      <c r="L9" s="50" t="n">
        <v>2</v>
      </c>
      <c r="M9" s="51" t="n">
        <v>2</v>
      </c>
      <c r="N9" s="51" t="n">
        <v>2.1</v>
      </c>
      <c r="O9" s="51" t="n">
        <v>2.3</v>
      </c>
      <c r="P9" s="52" t="n">
        <v>1.9</v>
      </c>
      <c r="Q9" s="57" t="n">
        <v>1.9</v>
      </c>
      <c r="R9" s="51" t="n">
        <v>2</v>
      </c>
      <c r="S9" s="51" t="n">
        <v>1.8</v>
      </c>
      <c r="T9" s="51" t="n">
        <v>1.9</v>
      </c>
      <c r="U9" s="58" t="n">
        <v>1.9</v>
      </c>
      <c r="V9" s="50" t="n">
        <v>2</v>
      </c>
      <c r="W9" s="51" t="n">
        <v>1.9</v>
      </c>
      <c r="X9" s="51" t="n">
        <v>2.1</v>
      </c>
      <c r="Y9" s="51" t="n">
        <v>2.1</v>
      </c>
      <c r="Z9" s="52" t="n">
        <v>2</v>
      </c>
      <c r="AA9" s="57" t="n">
        <v>1.9</v>
      </c>
      <c r="AB9" s="51" t="n">
        <v>1.6</v>
      </c>
      <c r="AC9" s="51" t="n">
        <v>2.1</v>
      </c>
      <c r="AD9" s="51" t="n">
        <v>2.9</v>
      </c>
      <c r="AE9" s="58" t="n">
        <v>1.5</v>
      </c>
      <c r="AF9" s="50" t="n">
        <v>2</v>
      </c>
      <c r="AG9" s="51" t="n">
        <v>1.5</v>
      </c>
      <c r="AH9" s="51" t="n">
        <v>2.4</v>
      </c>
      <c r="AI9" s="51" t="n">
        <v>3.8</v>
      </c>
      <c r="AJ9" s="52" t="n">
        <v>1.2</v>
      </c>
      <c r="AK9" s="50" t="n">
        <v>1.9</v>
      </c>
      <c r="AL9" s="51" t="n">
        <v>1.6</v>
      </c>
      <c r="AM9" s="51" t="n">
        <v>2.2</v>
      </c>
      <c r="AN9" s="51" t="n">
        <v>2.6</v>
      </c>
      <c r="AO9" s="52" t="n">
        <v>1.7</v>
      </c>
      <c r="AP9" s="50" t="n">
        <v>2.8</v>
      </c>
      <c r="AQ9" s="51" t="n">
        <v>2.6</v>
      </c>
      <c r="AR9" s="51" t="n">
        <v>3</v>
      </c>
      <c r="AS9" s="51" t="n">
        <v>3.7</v>
      </c>
      <c r="AT9" s="52" t="n">
        <v>2.4</v>
      </c>
      <c r="AU9" s="50"/>
      <c r="AV9" s="51"/>
      <c r="AW9" s="51"/>
      <c r="AX9" s="51"/>
      <c r="AY9" s="52"/>
    </row>
    <row r="10" customFormat="false" ht="12.75" hidden="false" customHeight="false" outlineLevel="0" collapsed="false">
      <c r="A10" s="53" t="s">
        <v>25</v>
      </c>
      <c r="B10" s="50" t="n">
        <v>1.9</v>
      </c>
      <c r="C10" s="51" t="n">
        <v>1.8</v>
      </c>
      <c r="D10" s="51" t="n">
        <v>1.9</v>
      </c>
      <c r="E10" s="51" t="n">
        <v>11.8</v>
      </c>
      <c r="F10" s="52" t="s">
        <v>26</v>
      </c>
      <c r="G10" s="54" t="n">
        <v>2.7</v>
      </c>
      <c r="H10" s="55" t="n">
        <v>2.4</v>
      </c>
      <c r="I10" s="55" t="n">
        <v>2.9</v>
      </c>
      <c r="J10" s="55" t="n">
        <v>4.1</v>
      </c>
      <c r="K10" s="56" t="n">
        <v>1.7</v>
      </c>
      <c r="L10" s="50" t="n">
        <v>1.4</v>
      </c>
      <c r="M10" s="51" t="n">
        <v>1.6</v>
      </c>
      <c r="N10" s="51" t="n">
        <v>1.2</v>
      </c>
      <c r="O10" s="51" t="n">
        <v>2</v>
      </c>
      <c r="P10" s="52" t="n">
        <v>1</v>
      </c>
      <c r="Q10" s="57" t="n">
        <v>1.5</v>
      </c>
      <c r="R10" s="51" t="n">
        <v>1.3</v>
      </c>
      <c r="S10" s="51" t="n">
        <v>1.6</v>
      </c>
      <c r="T10" s="51" t="n">
        <v>1.6</v>
      </c>
      <c r="U10" s="58" t="n">
        <v>1.4</v>
      </c>
      <c r="V10" s="50" t="n">
        <v>1.6</v>
      </c>
      <c r="W10" s="51" t="n">
        <v>1.8</v>
      </c>
      <c r="X10" s="51" t="n">
        <v>1.4</v>
      </c>
      <c r="Y10" s="51" t="s">
        <v>26</v>
      </c>
      <c r="Z10" s="52" t="n">
        <v>3.6</v>
      </c>
      <c r="AA10" s="57" t="n">
        <v>3.6</v>
      </c>
      <c r="AB10" s="51" t="n">
        <v>3.8</v>
      </c>
      <c r="AC10" s="51" t="n">
        <v>3.4</v>
      </c>
      <c r="AD10" s="59" t="s">
        <v>26</v>
      </c>
      <c r="AE10" s="58" t="n">
        <v>6.9</v>
      </c>
      <c r="AF10" s="50" t="n">
        <v>2.2</v>
      </c>
      <c r="AG10" s="51" t="n">
        <v>2</v>
      </c>
      <c r="AH10" s="51" t="n">
        <v>2.4</v>
      </c>
      <c r="AI10" s="51" t="n">
        <v>1.6</v>
      </c>
      <c r="AJ10" s="52" t="n">
        <v>2.7</v>
      </c>
      <c r="AK10" s="50" t="n">
        <v>2.9</v>
      </c>
      <c r="AL10" s="51" t="n">
        <v>2.9</v>
      </c>
      <c r="AM10" s="51" t="n">
        <v>2.9</v>
      </c>
      <c r="AN10" s="51" t="n">
        <v>1.1</v>
      </c>
      <c r="AO10" s="52" t="n">
        <v>4.2</v>
      </c>
      <c r="AP10" s="50" t="n">
        <v>2.2</v>
      </c>
      <c r="AQ10" s="51" t="n">
        <v>2.1</v>
      </c>
      <c r="AR10" s="51" t="n">
        <v>2.2</v>
      </c>
      <c r="AS10" s="51" t="n">
        <v>2.6</v>
      </c>
      <c r="AT10" s="52" t="n">
        <v>1.8</v>
      </c>
      <c r="AU10" s="50"/>
      <c r="AV10" s="51"/>
      <c r="AW10" s="51"/>
      <c r="AX10" s="51"/>
      <c r="AY10" s="52"/>
    </row>
    <row r="11" customFormat="false" ht="12.75" hidden="false" customHeight="false" outlineLevel="0" collapsed="false">
      <c r="A11" s="53" t="s">
        <v>27</v>
      </c>
      <c r="B11" s="50" t="n">
        <v>1.3</v>
      </c>
      <c r="C11" s="51" t="n">
        <v>1.2</v>
      </c>
      <c r="D11" s="51" t="n">
        <v>1.4</v>
      </c>
      <c r="E11" s="51" t="n">
        <v>1.2</v>
      </c>
      <c r="F11" s="52" t="n">
        <v>1.3</v>
      </c>
      <c r="G11" s="54" t="n">
        <v>1.4</v>
      </c>
      <c r="H11" s="55" t="n">
        <v>1.2</v>
      </c>
      <c r="I11" s="55" t="n">
        <v>1.5</v>
      </c>
      <c r="J11" s="55" t="n">
        <v>1.1</v>
      </c>
      <c r="K11" s="56" t="n">
        <v>1.6</v>
      </c>
      <c r="L11" s="50" t="n">
        <v>1.2</v>
      </c>
      <c r="M11" s="51" t="n">
        <v>1.3</v>
      </c>
      <c r="N11" s="51" t="n">
        <v>1.2</v>
      </c>
      <c r="O11" s="51" t="n">
        <v>1.6</v>
      </c>
      <c r="P11" s="52" t="n">
        <v>0.9</v>
      </c>
      <c r="Q11" s="57" t="n">
        <v>1.2</v>
      </c>
      <c r="R11" s="51" t="n">
        <v>1.1</v>
      </c>
      <c r="S11" s="51" t="n">
        <v>1.3</v>
      </c>
      <c r="T11" s="51" t="n">
        <v>1.2</v>
      </c>
      <c r="U11" s="58" t="n">
        <v>1.2</v>
      </c>
      <c r="V11" s="50" t="n">
        <v>1.3</v>
      </c>
      <c r="W11" s="51" t="n">
        <v>1.3</v>
      </c>
      <c r="X11" s="51" t="n">
        <v>1.3</v>
      </c>
      <c r="Y11" s="51" t="n">
        <v>1.2</v>
      </c>
      <c r="Z11" s="52" t="n">
        <v>1.4</v>
      </c>
      <c r="AA11" s="57" t="n">
        <v>1.5</v>
      </c>
      <c r="AB11" s="51" t="n">
        <v>1.1</v>
      </c>
      <c r="AC11" s="51" t="n">
        <v>1.8</v>
      </c>
      <c r="AD11" s="51" t="n">
        <v>2.1</v>
      </c>
      <c r="AE11" s="58" t="n">
        <v>0.9</v>
      </c>
      <c r="AF11" s="50" t="n">
        <v>1.2</v>
      </c>
      <c r="AG11" s="51" t="n">
        <v>1.1</v>
      </c>
      <c r="AH11" s="51" t="n">
        <v>1.3</v>
      </c>
      <c r="AI11" s="51" t="n">
        <v>1.3</v>
      </c>
      <c r="AJ11" s="52" t="n">
        <v>1</v>
      </c>
      <c r="AK11" s="50" t="n">
        <v>1.3</v>
      </c>
      <c r="AL11" s="51" t="n">
        <v>1</v>
      </c>
      <c r="AM11" s="51" t="n">
        <v>1.6</v>
      </c>
      <c r="AN11" s="51" t="n">
        <v>1.4</v>
      </c>
      <c r="AO11" s="52" t="n">
        <v>1.2</v>
      </c>
      <c r="AP11" s="50" t="n">
        <v>2.1</v>
      </c>
      <c r="AQ11" s="51" t="n">
        <v>1.9</v>
      </c>
      <c r="AR11" s="51" t="n">
        <v>2.3</v>
      </c>
      <c r="AS11" s="51" t="n">
        <v>3.8</v>
      </c>
      <c r="AT11" s="52" t="n">
        <v>0.4</v>
      </c>
      <c r="AU11" s="50"/>
      <c r="AV11" s="51"/>
      <c r="AW11" s="51"/>
      <c r="AX11" s="51"/>
      <c r="AY11" s="52"/>
    </row>
    <row r="12" customFormat="false" ht="13.5" hidden="false" customHeight="false" outlineLevel="0" collapsed="false">
      <c r="A12" s="60" t="s">
        <v>28</v>
      </c>
      <c r="B12" s="61" t="n">
        <v>2.4</v>
      </c>
      <c r="C12" s="62" t="n">
        <v>2.3</v>
      </c>
      <c r="D12" s="62" t="n">
        <v>2.6</v>
      </c>
      <c r="E12" s="62" t="n">
        <v>2.3</v>
      </c>
      <c r="F12" s="63" t="n">
        <v>2.5</v>
      </c>
      <c r="G12" s="64" t="n">
        <v>2.3</v>
      </c>
      <c r="H12" s="65" t="n">
        <v>1.8</v>
      </c>
      <c r="I12" s="65" t="n">
        <v>2.6</v>
      </c>
      <c r="J12" s="65" t="n">
        <v>1.9</v>
      </c>
      <c r="K12" s="66" t="n">
        <v>2.4</v>
      </c>
      <c r="L12" s="61" t="n">
        <v>1.3</v>
      </c>
      <c r="M12" s="62" t="n">
        <v>1.4</v>
      </c>
      <c r="N12" s="62" t="n">
        <v>1.2</v>
      </c>
      <c r="O12" s="62" t="n">
        <v>1.5</v>
      </c>
      <c r="P12" s="63" t="n">
        <v>1.2</v>
      </c>
      <c r="Q12" s="67" t="n">
        <v>0.1</v>
      </c>
      <c r="R12" s="62" t="n">
        <v>0.2</v>
      </c>
      <c r="S12" s="62" t="s">
        <v>21</v>
      </c>
      <c r="T12" s="62" t="s">
        <v>21</v>
      </c>
      <c r="U12" s="68" t="n">
        <v>0.1</v>
      </c>
      <c r="V12" s="61" t="n">
        <v>1.6</v>
      </c>
      <c r="W12" s="62" t="n">
        <v>1.6</v>
      </c>
      <c r="X12" s="62" t="n">
        <v>1.6</v>
      </c>
      <c r="Y12" s="62" t="n">
        <v>0.5</v>
      </c>
      <c r="Z12" s="63" t="n">
        <v>2.1</v>
      </c>
      <c r="AA12" s="67" t="n">
        <v>1.2</v>
      </c>
      <c r="AB12" s="62" t="n">
        <v>1.3</v>
      </c>
      <c r="AC12" s="62" t="n">
        <v>1.2</v>
      </c>
      <c r="AD12" s="62" t="n">
        <v>0.2</v>
      </c>
      <c r="AE12" s="68" t="n">
        <v>1.7</v>
      </c>
      <c r="AF12" s="61" t="n">
        <v>1.1</v>
      </c>
      <c r="AG12" s="62" t="n">
        <v>1.4</v>
      </c>
      <c r="AH12" s="62" t="n">
        <v>0.8</v>
      </c>
      <c r="AI12" s="62" t="n">
        <v>0</v>
      </c>
      <c r="AJ12" s="63" t="n">
        <v>1.7</v>
      </c>
      <c r="AK12" s="61" t="n">
        <v>1.1</v>
      </c>
      <c r="AL12" s="62" t="n">
        <v>0.6</v>
      </c>
      <c r="AM12" s="62" t="n">
        <v>1.5</v>
      </c>
      <c r="AN12" s="62" t="n">
        <v>0.8</v>
      </c>
      <c r="AO12" s="63" t="n">
        <v>1.2</v>
      </c>
      <c r="AP12" s="61" t="n">
        <v>1.5</v>
      </c>
      <c r="AQ12" s="62" t="n">
        <v>1.6</v>
      </c>
      <c r="AR12" s="62" t="n">
        <v>1.3</v>
      </c>
      <c r="AS12" s="62" t="n">
        <v>1.2</v>
      </c>
      <c r="AT12" s="63" t="n">
        <v>1.6</v>
      </c>
      <c r="AU12" s="61"/>
      <c r="AV12" s="62"/>
      <c r="AW12" s="62"/>
      <c r="AX12" s="62"/>
      <c r="AY12" s="63"/>
    </row>
    <row r="13" s="25" customFormat="true" ht="13.5" hidden="false" customHeight="false" outlineLevel="0" collapsed="false">
      <c r="A13" s="69" t="s">
        <v>29</v>
      </c>
      <c r="B13" s="70" t="n">
        <v>1.9</v>
      </c>
      <c r="C13" s="71" t="n">
        <v>1.6</v>
      </c>
      <c r="D13" s="71" t="n">
        <v>2.2</v>
      </c>
      <c r="E13" s="71" t="n">
        <v>2.6</v>
      </c>
      <c r="F13" s="72" t="n">
        <v>1.5</v>
      </c>
      <c r="G13" s="73" t="n">
        <v>2</v>
      </c>
      <c r="H13" s="74" t="n">
        <v>1.7</v>
      </c>
      <c r="I13" s="74" t="n">
        <v>2.3</v>
      </c>
      <c r="J13" s="74" t="n">
        <v>2</v>
      </c>
      <c r="K13" s="75" t="n">
        <v>2</v>
      </c>
      <c r="L13" s="70" t="n">
        <v>1.6</v>
      </c>
      <c r="M13" s="71" t="n">
        <v>1.4</v>
      </c>
      <c r="N13" s="71" t="n">
        <v>1.7</v>
      </c>
      <c r="O13" s="71" t="n">
        <v>1.3</v>
      </c>
      <c r="P13" s="72" t="n">
        <v>1.7</v>
      </c>
      <c r="Q13" s="76" t="n">
        <v>1.5</v>
      </c>
      <c r="R13" s="71" t="n">
        <v>1.3</v>
      </c>
      <c r="S13" s="71" t="n">
        <v>1.6</v>
      </c>
      <c r="T13" s="71" t="n">
        <v>1.4</v>
      </c>
      <c r="U13" s="77" t="n">
        <v>1.5</v>
      </c>
      <c r="V13" s="70" t="n">
        <v>1.5</v>
      </c>
      <c r="W13" s="71" t="n">
        <v>1.3</v>
      </c>
      <c r="X13" s="71" t="n">
        <v>1.6</v>
      </c>
      <c r="Y13" s="71" t="n">
        <v>1.6</v>
      </c>
      <c r="Z13" s="72" t="n">
        <v>1.4</v>
      </c>
      <c r="AA13" s="76" t="n">
        <v>1.3</v>
      </c>
      <c r="AB13" s="71" t="n">
        <v>1.1</v>
      </c>
      <c r="AC13" s="71" t="n">
        <v>1.5</v>
      </c>
      <c r="AD13" s="71" t="n">
        <v>1.5</v>
      </c>
      <c r="AE13" s="77" t="n">
        <v>1.1</v>
      </c>
      <c r="AF13" s="70" t="n">
        <v>1.3</v>
      </c>
      <c r="AG13" s="71" t="n">
        <v>1.1</v>
      </c>
      <c r="AH13" s="71" t="n">
        <v>1.5</v>
      </c>
      <c r="AI13" s="71" t="n">
        <v>1</v>
      </c>
      <c r="AJ13" s="72" t="n">
        <v>1.5</v>
      </c>
      <c r="AK13" s="70" t="n">
        <v>1.2</v>
      </c>
      <c r="AL13" s="71" t="n">
        <v>1</v>
      </c>
      <c r="AM13" s="71" t="n">
        <v>1.4</v>
      </c>
      <c r="AN13" s="71" t="n">
        <v>1.5</v>
      </c>
      <c r="AO13" s="72" t="n">
        <v>1</v>
      </c>
      <c r="AP13" s="22" t="n">
        <v>1.5</v>
      </c>
      <c r="AQ13" s="23" t="n">
        <v>1.3</v>
      </c>
      <c r="AR13" s="23" t="n">
        <v>1.7</v>
      </c>
      <c r="AS13" s="23" t="n">
        <v>1.2</v>
      </c>
      <c r="AT13" s="24" t="n">
        <v>1.7</v>
      </c>
      <c r="AU13" s="70"/>
      <c r="AV13" s="71"/>
      <c r="AW13" s="71"/>
      <c r="AX13" s="71"/>
      <c r="AY13" s="72"/>
    </row>
    <row r="14" s="25" customFormat="true" ht="13.5" hidden="false" customHeight="false" outlineLevel="0" collapsed="false">
      <c r="A14" s="78" t="s">
        <v>30</v>
      </c>
      <c r="B14" s="19" t="n">
        <v>2.3</v>
      </c>
      <c r="C14" s="20" t="n">
        <v>2.1</v>
      </c>
      <c r="D14" s="20" t="n">
        <v>2.5</v>
      </c>
      <c r="E14" s="20" t="n">
        <v>2.3</v>
      </c>
      <c r="F14" s="21" t="n">
        <v>2.3</v>
      </c>
      <c r="G14" s="79" t="n">
        <v>2.3</v>
      </c>
      <c r="H14" s="80" t="n">
        <v>2</v>
      </c>
      <c r="I14" s="80" t="n">
        <v>2.6</v>
      </c>
      <c r="J14" s="80" t="n">
        <v>2.1</v>
      </c>
      <c r="K14" s="81" t="n">
        <v>2.5</v>
      </c>
      <c r="L14" s="19" t="n">
        <v>1.8</v>
      </c>
      <c r="M14" s="20" t="n">
        <v>1.6</v>
      </c>
      <c r="N14" s="20" t="n">
        <v>2</v>
      </c>
      <c r="O14" s="20" t="n">
        <v>1.4</v>
      </c>
      <c r="P14" s="21" t="n">
        <v>2.1</v>
      </c>
      <c r="Q14" s="82" t="n">
        <v>1.9</v>
      </c>
      <c r="R14" s="20" t="n">
        <v>1.7</v>
      </c>
      <c r="S14" s="20" t="n">
        <v>2.1</v>
      </c>
      <c r="T14" s="20" t="n">
        <v>1.7</v>
      </c>
      <c r="U14" s="83" t="n">
        <v>2</v>
      </c>
      <c r="V14" s="19" t="n">
        <v>2.1</v>
      </c>
      <c r="W14" s="20" t="n">
        <v>1.9</v>
      </c>
      <c r="X14" s="20" t="n">
        <v>2.3</v>
      </c>
      <c r="Y14" s="20" t="n">
        <v>2.1</v>
      </c>
      <c r="Z14" s="21" t="n">
        <v>2.1</v>
      </c>
      <c r="AA14" s="82" t="n">
        <v>2.2</v>
      </c>
      <c r="AB14" s="20" t="n">
        <v>1.8</v>
      </c>
      <c r="AC14" s="20" t="n">
        <v>2.5</v>
      </c>
      <c r="AD14" s="20" t="n">
        <v>2.1</v>
      </c>
      <c r="AE14" s="83" t="n">
        <v>2.3</v>
      </c>
      <c r="AF14" s="19" t="n">
        <v>1.8</v>
      </c>
      <c r="AG14" s="20" t="n">
        <v>1.6</v>
      </c>
      <c r="AH14" s="20" t="n">
        <v>2</v>
      </c>
      <c r="AI14" s="20" t="n">
        <v>1.5</v>
      </c>
      <c r="AJ14" s="21" t="n">
        <v>2.1</v>
      </c>
      <c r="AK14" s="19" t="n">
        <v>2</v>
      </c>
      <c r="AL14" s="20" t="n">
        <v>1.9</v>
      </c>
      <c r="AM14" s="20" t="n">
        <v>2.1</v>
      </c>
      <c r="AN14" s="20" t="n">
        <v>1.7</v>
      </c>
      <c r="AO14" s="21" t="n">
        <v>2.3</v>
      </c>
      <c r="AP14" s="84" t="n">
        <v>2.4</v>
      </c>
      <c r="AQ14" s="84" t="n">
        <v>2.1</v>
      </c>
      <c r="AR14" s="84" t="n">
        <v>2.7</v>
      </c>
      <c r="AS14" s="84" t="n">
        <v>2.4</v>
      </c>
      <c r="AT14" s="84" t="n">
        <v>2.5</v>
      </c>
      <c r="AU14" s="19"/>
      <c r="AV14" s="20"/>
      <c r="AW14" s="20"/>
      <c r="AX14" s="20"/>
      <c r="AY14" s="21"/>
    </row>
    <row r="15" s="25" customFormat="true" ht="13.5" hidden="false" customHeight="false" outlineLevel="0" collapsed="false">
      <c r="A15" s="78" t="s">
        <v>31</v>
      </c>
      <c r="B15" s="35" t="n">
        <v>1.5</v>
      </c>
      <c r="C15" s="36" t="n">
        <v>1.4</v>
      </c>
      <c r="D15" s="36" t="n">
        <v>1.6</v>
      </c>
      <c r="E15" s="36" t="n">
        <v>1.4</v>
      </c>
      <c r="F15" s="37" t="n">
        <v>1.6</v>
      </c>
      <c r="G15" s="85" t="n">
        <v>1.6</v>
      </c>
      <c r="H15" s="86" t="n">
        <v>1.4</v>
      </c>
      <c r="I15" s="86" t="n">
        <v>1.8</v>
      </c>
      <c r="J15" s="86" t="n">
        <v>1.3</v>
      </c>
      <c r="K15" s="87" t="n">
        <v>1.8</v>
      </c>
      <c r="L15" s="35" t="n">
        <v>1.6</v>
      </c>
      <c r="M15" s="36" t="n">
        <v>1.6</v>
      </c>
      <c r="N15" s="36" t="n">
        <v>1.5</v>
      </c>
      <c r="O15" s="36" t="n">
        <v>1.6</v>
      </c>
      <c r="P15" s="37" t="n">
        <v>1.5</v>
      </c>
      <c r="Q15" s="88" t="n">
        <v>1.4</v>
      </c>
      <c r="R15" s="36" t="n">
        <v>1.4</v>
      </c>
      <c r="S15" s="36" t="n">
        <v>1.3</v>
      </c>
      <c r="T15" s="36" t="n">
        <v>1.4</v>
      </c>
      <c r="U15" s="89" t="n">
        <v>1.4</v>
      </c>
      <c r="V15" s="35" t="n">
        <v>1.5</v>
      </c>
      <c r="W15" s="36" t="n">
        <v>1.5</v>
      </c>
      <c r="X15" s="36" t="n">
        <v>1.4</v>
      </c>
      <c r="Y15" s="36" t="n">
        <v>1.6</v>
      </c>
      <c r="Z15" s="37" t="n">
        <v>1.3</v>
      </c>
      <c r="AA15" s="88" t="n">
        <v>1.5</v>
      </c>
      <c r="AB15" s="36" t="n">
        <v>1.4</v>
      </c>
      <c r="AC15" s="36" t="n">
        <v>1.6</v>
      </c>
      <c r="AD15" s="36" t="n">
        <v>1.7</v>
      </c>
      <c r="AE15" s="89" t="n">
        <v>1.3</v>
      </c>
      <c r="AF15" s="35" t="n">
        <v>1.1</v>
      </c>
      <c r="AG15" s="36" t="n">
        <v>1</v>
      </c>
      <c r="AH15" s="36" t="n">
        <v>1.2</v>
      </c>
      <c r="AI15" s="36" t="n">
        <v>0.8</v>
      </c>
      <c r="AJ15" s="37" t="n">
        <v>1.4</v>
      </c>
      <c r="AK15" s="19" t="n">
        <v>1.1</v>
      </c>
      <c r="AL15" s="20" t="n">
        <v>1.2</v>
      </c>
      <c r="AM15" s="20" t="n">
        <v>1</v>
      </c>
      <c r="AN15" s="20" t="n">
        <v>0.8</v>
      </c>
      <c r="AO15" s="21" t="n">
        <v>1.3</v>
      </c>
      <c r="AP15" s="84" t="n">
        <v>2</v>
      </c>
      <c r="AQ15" s="84" t="n">
        <v>1.9</v>
      </c>
      <c r="AR15" s="84" t="n">
        <v>2.1</v>
      </c>
      <c r="AS15" s="84" t="n">
        <v>1.7</v>
      </c>
      <c r="AT15" s="84" t="n">
        <v>2.3</v>
      </c>
      <c r="AU15" s="35"/>
      <c r="AV15" s="36"/>
      <c r="AW15" s="36"/>
      <c r="AX15" s="36"/>
      <c r="AY15" s="37"/>
    </row>
    <row r="16" s="25" customFormat="true" ht="13.5" hidden="false" customHeight="false" outlineLevel="0" collapsed="false">
      <c r="A16" s="69" t="s">
        <v>32</v>
      </c>
      <c r="B16" s="19" t="n">
        <v>2.5</v>
      </c>
      <c r="C16" s="20" t="n">
        <v>2.3</v>
      </c>
      <c r="D16" s="20" t="n">
        <v>2.7</v>
      </c>
      <c r="E16" s="20" t="n">
        <v>2.4</v>
      </c>
      <c r="F16" s="21" t="n">
        <v>2.6</v>
      </c>
      <c r="G16" s="79" t="n">
        <v>2.3</v>
      </c>
      <c r="H16" s="80" t="n">
        <v>2.1</v>
      </c>
      <c r="I16" s="80" t="n">
        <v>2.5</v>
      </c>
      <c r="J16" s="80" t="n">
        <v>2</v>
      </c>
      <c r="K16" s="81" t="n">
        <v>2.7</v>
      </c>
      <c r="L16" s="19" t="n">
        <v>1.9</v>
      </c>
      <c r="M16" s="20" t="n">
        <v>1.7</v>
      </c>
      <c r="N16" s="20" t="n">
        <v>2</v>
      </c>
      <c r="O16" s="20" t="n">
        <v>1.5</v>
      </c>
      <c r="P16" s="21" t="n">
        <v>2.5</v>
      </c>
      <c r="Q16" s="82" t="n">
        <v>2.3</v>
      </c>
      <c r="R16" s="20" t="n">
        <v>2.1</v>
      </c>
      <c r="S16" s="20" t="n">
        <v>2.4</v>
      </c>
      <c r="T16" s="20" t="n">
        <v>2.3</v>
      </c>
      <c r="U16" s="83" t="n">
        <v>2.2</v>
      </c>
      <c r="V16" s="19" t="n">
        <v>2.5</v>
      </c>
      <c r="W16" s="20" t="n">
        <v>2.4</v>
      </c>
      <c r="X16" s="20" t="n">
        <v>2.6</v>
      </c>
      <c r="Y16" s="20" t="n">
        <v>2.5</v>
      </c>
      <c r="Z16" s="21" t="n">
        <v>2.6</v>
      </c>
      <c r="AA16" s="82" t="n">
        <v>1.9</v>
      </c>
      <c r="AB16" s="20" t="n">
        <v>1.7</v>
      </c>
      <c r="AC16" s="20" t="n">
        <v>2.1</v>
      </c>
      <c r="AD16" s="20" t="n">
        <v>1.8</v>
      </c>
      <c r="AE16" s="83" t="n">
        <v>2.1</v>
      </c>
      <c r="AF16" s="19" t="n">
        <v>1.5</v>
      </c>
      <c r="AG16" s="20" t="n">
        <v>1.4</v>
      </c>
      <c r="AH16" s="20" t="n">
        <v>1.7</v>
      </c>
      <c r="AI16" s="20" t="n">
        <v>1.4</v>
      </c>
      <c r="AJ16" s="21" t="n">
        <v>1.8</v>
      </c>
      <c r="AK16" s="35" t="n">
        <v>1.9</v>
      </c>
      <c r="AL16" s="36" t="n">
        <v>1.7</v>
      </c>
      <c r="AM16" s="36" t="n">
        <v>2</v>
      </c>
      <c r="AN16" s="36" t="n">
        <v>1.6</v>
      </c>
      <c r="AO16" s="37" t="n">
        <v>2.3</v>
      </c>
      <c r="AP16" s="22" t="n">
        <v>2.4</v>
      </c>
      <c r="AQ16" s="23" t="n">
        <v>2.1</v>
      </c>
      <c r="AR16" s="23" t="n">
        <v>2.6</v>
      </c>
      <c r="AS16" s="23" t="n">
        <v>2.2</v>
      </c>
      <c r="AT16" s="24" t="n">
        <v>2.6</v>
      </c>
      <c r="AU16" s="19"/>
      <c r="AV16" s="20"/>
      <c r="AW16" s="20"/>
      <c r="AX16" s="20"/>
      <c r="AY16" s="21"/>
    </row>
    <row r="17" s="25" customFormat="true" ht="13.5" hidden="false" customHeight="false" outlineLevel="0" collapsed="false">
      <c r="A17" s="10" t="s">
        <v>33</v>
      </c>
      <c r="B17" s="11" t="n">
        <v>1.9</v>
      </c>
      <c r="C17" s="12" t="n">
        <v>1.7</v>
      </c>
      <c r="D17" s="12" t="n">
        <v>2</v>
      </c>
      <c r="E17" s="12" t="n">
        <v>1.8</v>
      </c>
      <c r="F17" s="13" t="n">
        <v>1.9</v>
      </c>
      <c r="G17" s="14" t="n">
        <v>1.7</v>
      </c>
      <c r="H17" s="15" t="n">
        <v>1.5</v>
      </c>
      <c r="I17" s="15" t="n">
        <v>1.9</v>
      </c>
      <c r="J17" s="15" t="n">
        <v>0.3</v>
      </c>
      <c r="K17" s="16" t="n">
        <v>3.1</v>
      </c>
      <c r="L17" s="11" t="n">
        <v>1.3</v>
      </c>
      <c r="M17" s="12" t="n">
        <v>1.2</v>
      </c>
      <c r="N17" s="12" t="n">
        <v>1.4</v>
      </c>
      <c r="O17" s="12" t="n">
        <v>1.2</v>
      </c>
      <c r="P17" s="13" t="n">
        <v>1.4</v>
      </c>
      <c r="Q17" s="17" t="n">
        <v>1.4</v>
      </c>
      <c r="R17" s="12" t="n">
        <v>1.2</v>
      </c>
      <c r="S17" s="12" t="n">
        <v>1.5</v>
      </c>
      <c r="T17" s="12" t="n">
        <v>1.1</v>
      </c>
      <c r="U17" s="18" t="n">
        <v>1.6</v>
      </c>
      <c r="V17" s="11" t="n">
        <v>1.6</v>
      </c>
      <c r="W17" s="12" t="n">
        <v>1.5</v>
      </c>
      <c r="X17" s="12" t="n">
        <v>1.8</v>
      </c>
      <c r="Y17" s="12" t="n">
        <v>1.5</v>
      </c>
      <c r="Z17" s="13" t="n">
        <v>1.8</v>
      </c>
      <c r="AA17" s="17" t="n">
        <v>1.5</v>
      </c>
      <c r="AB17" s="12" t="n">
        <v>1.4</v>
      </c>
      <c r="AC17" s="12" t="n">
        <v>1.6</v>
      </c>
      <c r="AD17" s="12" t="n">
        <v>1.2</v>
      </c>
      <c r="AE17" s="18" t="n">
        <v>1.9</v>
      </c>
      <c r="AF17" s="11" t="n">
        <v>1.2</v>
      </c>
      <c r="AG17" s="12" t="n">
        <v>1.1</v>
      </c>
      <c r="AH17" s="12" t="n">
        <v>1.2</v>
      </c>
      <c r="AI17" s="12" t="n">
        <v>0.8</v>
      </c>
      <c r="AJ17" s="13" t="n">
        <v>1.6</v>
      </c>
      <c r="AK17" s="70" t="n">
        <v>1.2</v>
      </c>
      <c r="AL17" s="71" t="n">
        <v>1.2</v>
      </c>
      <c r="AM17" s="71" t="n">
        <v>1.3</v>
      </c>
      <c r="AN17" s="71" t="n">
        <v>0.4</v>
      </c>
      <c r="AO17" s="72" t="n">
        <v>2.1</v>
      </c>
      <c r="AP17" s="84" t="n">
        <v>1.6</v>
      </c>
      <c r="AQ17" s="84" t="n">
        <v>1.5</v>
      </c>
      <c r="AR17" s="84" t="n">
        <v>1.7</v>
      </c>
      <c r="AS17" s="84" t="n">
        <v>1.1</v>
      </c>
      <c r="AT17" s="84" t="n">
        <v>2.1</v>
      </c>
      <c r="AU17" s="35"/>
      <c r="AV17" s="36"/>
      <c r="AW17" s="36"/>
      <c r="AX17" s="36"/>
      <c r="AY17" s="37"/>
    </row>
    <row r="18" s="25" customFormat="true" ht="13.5" hidden="false" customHeight="false" outlineLevel="0" collapsed="false">
      <c r="A18" s="26" t="s">
        <v>34</v>
      </c>
      <c r="B18" s="27" t="n">
        <v>2.2</v>
      </c>
      <c r="C18" s="28" t="n">
        <v>2.1</v>
      </c>
      <c r="D18" s="28" t="n">
        <v>2.3</v>
      </c>
      <c r="E18" s="28" t="n">
        <v>2</v>
      </c>
      <c r="F18" s="29" t="n">
        <v>2.4</v>
      </c>
      <c r="G18" s="30" t="n">
        <v>2.2</v>
      </c>
      <c r="H18" s="31" t="n">
        <v>2</v>
      </c>
      <c r="I18" s="31" t="n">
        <v>2.4</v>
      </c>
      <c r="J18" s="31" t="n">
        <v>2.1</v>
      </c>
      <c r="K18" s="32" t="n">
        <v>2.5</v>
      </c>
      <c r="L18" s="27" t="n">
        <v>2.3</v>
      </c>
      <c r="M18" s="28" t="n">
        <v>2.1</v>
      </c>
      <c r="N18" s="28" t="n">
        <v>2.4</v>
      </c>
      <c r="O18" s="28" t="n">
        <v>1.8</v>
      </c>
      <c r="P18" s="29" t="n">
        <v>2.8</v>
      </c>
      <c r="Q18" s="33" t="n">
        <v>1.7</v>
      </c>
      <c r="R18" s="28" t="n">
        <v>1.5</v>
      </c>
      <c r="S18" s="28" t="n">
        <v>1.9</v>
      </c>
      <c r="T18" s="28" t="n">
        <v>1.6</v>
      </c>
      <c r="U18" s="34" t="n">
        <v>1.9</v>
      </c>
      <c r="V18" s="27" t="n">
        <v>2.2</v>
      </c>
      <c r="W18" s="28" t="n">
        <v>2.1</v>
      </c>
      <c r="X18" s="28" t="n">
        <v>2.3</v>
      </c>
      <c r="Y18" s="28" t="n">
        <v>1.8</v>
      </c>
      <c r="Z18" s="29" t="n">
        <v>2.6</v>
      </c>
      <c r="AA18" s="33" t="n">
        <v>2.4</v>
      </c>
      <c r="AB18" s="28" t="n">
        <v>2.2</v>
      </c>
      <c r="AC18" s="28" t="n">
        <v>2.6</v>
      </c>
      <c r="AD18" s="28" t="n">
        <v>2.2</v>
      </c>
      <c r="AE18" s="34" t="n">
        <v>2.6</v>
      </c>
      <c r="AF18" s="27" t="n">
        <v>2</v>
      </c>
      <c r="AG18" s="28" t="n">
        <v>1.8</v>
      </c>
      <c r="AH18" s="28" t="n">
        <v>2.1</v>
      </c>
      <c r="AI18" s="28" t="n">
        <v>1.8</v>
      </c>
      <c r="AJ18" s="29" t="n">
        <v>2.2</v>
      </c>
      <c r="AK18" s="27" t="n">
        <v>2.2</v>
      </c>
      <c r="AL18" s="28" t="n">
        <v>2.1</v>
      </c>
      <c r="AM18" s="28" t="n">
        <v>2.3</v>
      </c>
      <c r="AN18" s="28" t="n">
        <v>1.9</v>
      </c>
      <c r="AO18" s="29" t="n">
        <v>2.6</v>
      </c>
      <c r="AP18" s="38" t="n">
        <v>2.8</v>
      </c>
      <c r="AQ18" s="39" t="n">
        <v>2.6</v>
      </c>
      <c r="AR18" s="39" t="n">
        <v>3.1</v>
      </c>
      <c r="AS18" s="39" t="n">
        <v>2.2</v>
      </c>
      <c r="AT18" s="40" t="n">
        <v>3.7</v>
      </c>
      <c r="AU18" s="19"/>
      <c r="AV18" s="20"/>
      <c r="AW18" s="20"/>
      <c r="AX18" s="20"/>
      <c r="AY18" s="21"/>
    </row>
    <row r="19" s="25" customFormat="true" ht="13.5" hidden="false" customHeight="false" outlineLevel="0" collapsed="false">
      <c r="A19" s="69" t="s">
        <v>35</v>
      </c>
      <c r="B19" s="19" t="n">
        <v>2</v>
      </c>
      <c r="C19" s="20" t="n">
        <v>1.8</v>
      </c>
      <c r="D19" s="20" t="n">
        <v>2.3</v>
      </c>
      <c r="E19" s="20" t="n">
        <v>2</v>
      </c>
      <c r="F19" s="21" t="n">
        <v>2.4</v>
      </c>
      <c r="G19" s="79" t="n">
        <v>2.1</v>
      </c>
      <c r="H19" s="80" t="n">
        <v>1.8</v>
      </c>
      <c r="I19" s="80" t="n">
        <v>2.4</v>
      </c>
      <c r="J19" s="80" t="n">
        <v>2.1</v>
      </c>
      <c r="K19" s="81" t="n">
        <v>2.1</v>
      </c>
      <c r="L19" s="19" t="n">
        <v>1.6</v>
      </c>
      <c r="M19" s="20" t="n">
        <v>1.3</v>
      </c>
      <c r="N19" s="20" t="n">
        <v>1.9</v>
      </c>
      <c r="O19" s="20" t="n">
        <v>1.6</v>
      </c>
      <c r="P19" s="21" t="n">
        <v>1.7</v>
      </c>
      <c r="Q19" s="82" t="n">
        <v>1.4</v>
      </c>
      <c r="R19" s="20" t="n">
        <v>1.2</v>
      </c>
      <c r="S19" s="20" t="n">
        <v>1.7</v>
      </c>
      <c r="T19" s="20" t="n">
        <v>1.4</v>
      </c>
      <c r="U19" s="83" t="n">
        <v>1.6</v>
      </c>
      <c r="V19" s="19" t="n">
        <v>1.9</v>
      </c>
      <c r="W19" s="20" t="n">
        <v>1.5</v>
      </c>
      <c r="X19" s="20" t="n">
        <v>2.2</v>
      </c>
      <c r="Y19" s="20" t="n">
        <v>1.9</v>
      </c>
      <c r="Z19" s="21" t="n">
        <v>1.6</v>
      </c>
      <c r="AA19" s="82" t="n">
        <v>1.7</v>
      </c>
      <c r="AB19" s="20" t="n">
        <v>1.2</v>
      </c>
      <c r="AC19" s="20" t="n">
        <v>2.1</v>
      </c>
      <c r="AD19" s="20" t="n">
        <v>1.7</v>
      </c>
      <c r="AE19" s="83" t="n">
        <v>1.5</v>
      </c>
      <c r="AF19" s="19" t="n">
        <v>0.9</v>
      </c>
      <c r="AG19" s="20" t="n">
        <v>0.8</v>
      </c>
      <c r="AH19" s="20" t="n">
        <v>1.1</v>
      </c>
      <c r="AI19" s="20" t="n">
        <v>0.9</v>
      </c>
      <c r="AJ19" s="21" t="n">
        <v>1.1</v>
      </c>
      <c r="AK19" s="19" t="n">
        <v>1.3</v>
      </c>
      <c r="AL19" s="20" t="n">
        <v>1.1</v>
      </c>
      <c r="AM19" s="20" t="n">
        <v>1.6</v>
      </c>
      <c r="AN19" s="20" t="n">
        <v>1.3</v>
      </c>
      <c r="AO19" s="21" t="n">
        <v>1.5</v>
      </c>
      <c r="AP19" s="23" t="n">
        <v>1.2</v>
      </c>
      <c r="AQ19" s="23" t="n">
        <v>0.9</v>
      </c>
      <c r="AR19" s="23" t="n">
        <v>1.5</v>
      </c>
      <c r="AS19" s="23" t="n">
        <v>1.1</v>
      </c>
      <c r="AT19" s="23" t="n">
        <v>2.1</v>
      </c>
      <c r="AU19" s="90"/>
      <c r="AV19" s="91"/>
      <c r="AW19" s="91"/>
      <c r="AX19" s="91"/>
      <c r="AY19" s="92"/>
    </row>
    <row r="20" customFormat="false" ht="12.75" hidden="false" customHeight="false" outlineLevel="0" collapsed="false">
      <c r="A20" s="1" t="s">
        <v>36</v>
      </c>
      <c r="C20" s="93"/>
      <c r="V20" s="94"/>
      <c r="W20" s="94"/>
      <c r="X20" s="94"/>
      <c r="Y20" s="94"/>
      <c r="Z20" s="94"/>
      <c r="AA20" s="94"/>
      <c r="AB20" s="94"/>
      <c r="AC20" s="94"/>
      <c r="AD20" s="94"/>
    </row>
    <row r="21" customFormat="false" ht="13.5" hidden="false" customHeight="false" outlineLevel="0" collapsed="false">
      <c r="A21" s="95" t="s">
        <v>37</v>
      </c>
      <c r="V21" s="96"/>
      <c r="W21" s="96"/>
      <c r="X21" s="96"/>
      <c r="Y21" s="96"/>
      <c r="Z21" s="96"/>
      <c r="AA21" s="96"/>
    </row>
    <row r="22" customFormat="false" ht="13.5" hidden="false" customHeight="false" outlineLevel="0" collapsed="false">
      <c r="A22" s="95" t="s">
        <v>38</v>
      </c>
      <c r="V22" s="96"/>
      <c r="W22" s="96"/>
      <c r="X22" s="96"/>
      <c r="Y22" s="96"/>
      <c r="Z22" s="96"/>
      <c r="AA22" s="96"/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P7" activeCellId="0" sqref="AP7:AT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28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97" t="s">
        <v>39</v>
      </c>
      <c r="B1" s="25"/>
      <c r="C1" s="25"/>
      <c r="D1" s="25"/>
      <c r="E1" s="25"/>
      <c r="F1" s="25"/>
    </row>
    <row r="2" customFormat="false" ht="13.5" hidden="false" customHeight="false" outlineLevel="0" collapsed="false"/>
    <row r="3" customFormat="false" ht="13.5" hidden="false" customHeight="false" outlineLevel="0" collapsed="false">
      <c r="B3" s="3" t="s">
        <v>1</v>
      </c>
      <c r="C3" s="3"/>
      <c r="D3" s="3"/>
      <c r="E3" s="3"/>
      <c r="F3" s="3"/>
      <c r="G3" s="98" t="s">
        <v>2</v>
      </c>
      <c r="H3" s="98"/>
      <c r="I3" s="98"/>
      <c r="J3" s="98"/>
      <c r="K3" s="98"/>
      <c r="L3" s="3" t="s">
        <v>3</v>
      </c>
      <c r="M3" s="3"/>
      <c r="N3" s="3"/>
      <c r="O3" s="3"/>
      <c r="P3" s="3"/>
      <c r="Q3" s="98" t="s">
        <v>4</v>
      </c>
      <c r="R3" s="98"/>
      <c r="S3" s="98"/>
      <c r="T3" s="98"/>
      <c r="U3" s="98"/>
      <c r="V3" s="3" t="s">
        <v>5</v>
      </c>
      <c r="W3" s="3"/>
      <c r="X3" s="3"/>
      <c r="Y3" s="3"/>
      <c r="Z3" s="3"/>
      <c r="AA3" s="98" t="s">
        <v>6</v>
      </c>
      <c r="AB3" s="98"/>
      <c r="AC3" s="98"/>
      <c r="AD3" s="98"/>
      <c r="AE3" s="98"/>
      <c r="AF3" s="3" t="s">
        <v>7</v>
      </c>
      <c r="AG3" s="3"/>
      <c r="AH3" s="3"/>
      <c r="AI3" s="3"/>
      <c r="AJ3" s="3"/>
      <c r="AK3" s="3" t="s">
        <v>8</v>
      </c>
      <c r="AL3" s="3"/>
      <c r="AM3" s="3"/>
      <c r="AN3" s="3"/>
      <c r="AO3" s="3"/>
      <c r="AP3" s="3" t="s">
        <v>9</v>
      </c>
      <c r="AQ3" s="3"/>
      <c r="AR3" s="3"/>
      <c r="AS3" s="3"/>
      <c r="AT3" s="3"/>
      <c r="AU3" s="3" t="s">
        <v>10</v>
      </c>
      <c r="AV3" s="3"/>
      <c r="AW3" s="3"/>
      <c r="AX3" s="3"/>
      <c r="AY3" s="3"/>
    </row>
    <row r="4" customFormat="false" ht="13.5" hidden="false" customHeight="false" outlineLevel="0" collapsed="false">
      <c r="A4" s="4" t="s">
        <v>11</v>
      </c>
      <c r="B4" s="5" t="s">
        <v>12</v>
      </c>
      <c r="C4" s="6" t="s">
        <v>13</v>
      </c>
      <c r="D4" s="6" t="s">
        <v>14</v>
      </c>
      <c r="E4" s="6" t="s">
        <v>15</v>
      </c>
      <c r="F4" s="7" t="s">
        <v>16</v>
      </c>
      <c r="G4" s="8" t="s">
        <v>17</v>
      </c>
      <c r="H4" s="6" t="s">
        <v>13</v>
      </c>
      <c r="I4" s="6" t="s">
        <v>14</v>
      </c>
      <c r="J4" s="6" t="s">
        <v>15</v>
      </c>
      <c r="K4" s="9" t="s">
        <v>16</v>
      </c>
      <c r="L4" s="5" t="s">
        <v>12</v>
      </c>
      <c r="M4" s="6" t="s">
        <v>13</v>
      </c>
      <c r="N4" s="6" t="s">
        <v>14</v>
      </c>
      <c r="O4" s="6" t="s">
        <v>15</v>
      </c>
      <c r="P4" s="7" t="s">
        <v>16</v>
      </c>
      <c r="Q4" s="8" t="s">
        <v>12</v>
      </c>
      <c r="R4" s="6" t="s">
        <v>13</v>
      </c>
      <c r="S4" s="6" t="s">
        <v>14</v>
      </c>
      <c r="T4" s="6" t="s">
        <v>15</v>
      </c>
      <c r="U4" s="9" t="s">
        <v>16</v>
      </c>
      <c r="V4" s="5" t="s">
        <v>12</v>
      </c>
      <c r="W4" s="6" t="s">
        <v>13</v>
      </c>
      <c r="X4" s="6" t="s">
        <v>14</v>
      </c>
      <c r="Y4" s="6" t="s">
        <v>15</v>
      </c>
      <c r="Z4" s="7" t="s">
        <v>16</v>
      </c>
      <c r="AA4" s="8" t="s">
        <v>12</v>
      </c>
      <c r="AB4" s="6" t="s">
        <v>13</v>
      </c>
      <c r="AC4" s="6" t="s">
        <v>14</v>
      </c>
      <c r="AD4" s="6" t="s">
        <v>15</v>
      </c>
      <c r="AE4" s="9" t="s">
        <v>16</v>
      </c>
      <c r="AF4" s="5" t="s">
        <v>12</v>
      </c>
      <c r="AG4" s="6" t="s">
        <v>13</v>
      </c>
      <c r="AH4" s="6" t="s">
        <v>14</v>
      </c>
      <c r="AI4" s="6" t="s">
        <v>15</v>
      </c>
      <c r="AJ4" s="7" t="s">
        <v>16</v>
      </c>
      <c r="AK4" s="5" t="s">
        <v>12</v>
      </c>
      <c r="AL4" s="6" t="s">
        <v>13</v>
      </c>
      <c r="AM4" s="6" t="s">
        <v>14</v>
      </c>
      <c r="AN4" s="6" t="s">
        <v>15</v>
      </c>
      <c r="AO4" s="7" t="s">
        <v>16</v>
      </c>
      <c r="AP4" s="5" t="s">
        <v>12</v>
      </c>
      <c r="AQ4" s="6" t="s">
        <v>13</v>
      </c>
      <c r="AR4" s="6" t="s">
        <v>14</v>
      </c>
      <c r="AS4" s="6" t="s">
        <v>15</v>
      </c>
      <c r="AT4" s="7" t="s">
        <v>16</v>
      </c>
      <c r="AU4" s="5" t="s">
        <v>12</v>
      </c>
      <c r="AV4" s="6" t="s">
        <v>13</v>
      </c>
      <c r="AW4" s="6" t="s">
        <v>14</v>
      </c>
      <c r="AX4" s="6" t="s">
        <v>15</v>
      </c>
      <c r="AY4" s="7" t="s">
        <v>16</v>
      </c>
    </row>
    <row r="5" s="25" customFormat="true" ht="13.5" hidden="false" customHeight="false" outlineLevel="0" collapsed="false">
      <c r="A5" s="10" t="s">
        <v>18</v>
      </c>
      <c r="B5" s="11" t="n">
        <v>2.3</v>
      </c>
      <c r="C5" s="12" t="n">
        <v>2.1</v>
      </c>
      <c r="D5" s="12" t="n">
        <v>2.5</v>
      </c>
      <c r="E5" s="12" t="n">
        <v>2.3</v>
      </c>
      <c r="F5" s="13" t="n">
        <v>2.3</v>
      </c>
      <c r="G5" s="14" t="n">
        <v>2.2</v>
      </c>
      <c r="H5" s="15" t="n">
        <v>2</v>
      </c>
      <c r="I5" s="15" t="n">
        <v>2.5</v>
      </c>
      <c r="J5" s="15" t="n">
        <v>1.9</v>
      </c>
      <c r="K5" s="16" t="n">
        <v>2.6</v>
      </c>
      <c r="L5" s="11" t="n">
        <v>1.9</v>
      </c>
      <c r="M5" s="12" t="n">
        <v>1.8</v>
      </c>
      <c r="N5" s="12" t="n">
        <v>2</v>
      </c>
      <c r="O5" s="12" t="n">
        <v>1.6</v>
      </c>
      <c r="P5" s="13" t="n">
        <v>2.2</v>
      </c>
      <c r="Q5" s="17" t="n">
        <v>1.7</v>
      </c>
      <c r="R5" s="12" t="n">
        <v>1.5</v>
      </c>
      <c r="S5" s="12" t="n">
        <v>1.8</v>
      </c>
      <c r="T5" s="12" t="n">
        <v>1.6</v>
      </c>
      <c r="U5" s="18" t="n">
        <v>1.8</v>
      </c>
      <c r="V5" s="11" t="n">
        <v>2</v>
      </c>
      <c r="W5" s="12" t="n">
        <v>1.9</v>
      </c>
      <c r="X5" s="12" t="n">
        <v>2.1</v>
      </c>
      <c r="Y5" s="12" t="n">
        <v>1.9</v>
      </c>
      <c r="Z5" s="13" t="n">
        <v>2.1</v>
      </c>
      <c r="AA5" s="17" t="n">
        <v>1.9</v>
      </c>
      <c r="AB5" s="12" t="n">
        <v>1.7</v>
      </c>
      <c r="AC5" s="12" t="n">
        <v>2.2</v>
      </c>
      <c r="AD5" s="12" t="n">
        <v>1.8</v>
      </c>
      <c r="AE5" s="18" t="n">
        <v>2.1</v>
      </c>
      <c r="AF5" s="11" t="n">
        <v>1.7</v>
      </c>
      <c r="AG5" s="12" t="n">
        <v>1.6</v>
      </c>
      <c r="AH5" s="12" t="n">
        <v>1.9</v>
      </c>
      <c r="AI5" s="12" t="n">
        <v>1.4</v>
      </c>
      <c r="AJ5" s="13" t="n">
        <v>2</v>
      </c>
      <c r="AK5" s="22" t="n">
        <v>1.9</v>
      </c>
      <c r="AL5" s="23" t="n">
        <v>1.7</v>
      </c>
      <c r="AM5" s="23" t="n">
        <v>2</v>
      </c>
      <c r="AN5" s="23" t="n">
        <v>1.6</v>
      </c>
      <c r="AO5" s="24" t="n">
        <v>2.2</v>
      </c>
      <c r="AP5" s="19" t="n">
        <v>2.1</v>
      </c>
      <c r="AQ5" s="20" t="n">
        <v>1.9</v>
      </c>
      <c r="AR5" s="20" t="n">
        <v>2.4</v>
      </c>
      <c r="AS5" s="20" t="n">
        <v>1.8</v>
      </c>
      <c r="AT5" s="21" t="n">
        <v>2.5</v>
      </c>
      <c r="AU5" s="19"/>
      <c r="AV5" s="20"/>
      <c r="AW5" s="20"/>
      <c r="AX5" s="20"/>
      <c r="AY5" s="21"/>
    </row>
    <row r="6" s="25" customFormat="true" ht="12.75" hidden="false" customHeight="false" outlineLevel="0" collapsed="false">
      <c r="A6" s="26" t="s">
        <v>19</v>
      </c>
      <c r="B6" s="27" t="n">
        <v>2.2</v>
      </c>
      <c r="C6" s="28" t="n">
        <v>2</v>
      </c>
      <c r="D6" s="28" t="n">
        <v>2.4</v>
      </c>
      <c r="E6" s="28" t="n">
        <v>2.5</v>
      </c>
      <c r="F6" s="29" t="n">
        <v>2</v>
      </c>
      <c r="G6" s="30" t="n">
        <v>2.1</v>
      </c>
      <c r="H6" s="31" t="n">
        <v>1.9</v>
      </c>
      <c r="I6" s="31" t="n">
        <v>2.3</v>
      </c>
      <c r="J6" s="31" t="n">
        <v>2</v>
      </c>
      <c r="K6" s="32" t="n">
        <v>2.1</v>
      </c>
      <c r="L6" s="27" t="n">
        <v>1.8</v>
      </c>
      <c r="M6" s="28" t="n">
        <v>1.9</v>
      </c>
      <c r="N6" s="28" t="n">
        <v>1.8</v>
      </c>
      <c r="O6" s="28" t="n">
        <v>1.8</v>
      </c>
      <c r="P6" s="29" t="n">
        <v>1.8</v>
      </c>
      <c r="Q6" s="33" t="n">
        <v>1.4</v>
      </c>
      <c r="R6" s="28" t="n">
        <v>1.4</v>
      </c>
      <c r="S6" s="28" t="n">
        <v>1.5</v>
      </c>
      <c r="T6" s="28" t="n">
        <v>1.3</v>
      </c>
      <c r="U6" s="34" t="n">
        <v>1.5</v>
      </c>
      <c r="V6" s="27" t="n">
        <v>1.8</v>
      </c>
      <c r="W6" s="28" t="n">
        <v>1.8</v>
      </c>
      <c r="X6" s="28" t="n">
        <v>1.8</v>
      </c>
      <c r="Y6" s="28" t="n">
        <v>1.3</v>
      </c>
      <c r="Z6" s="29" t="n">
        <v>2.1</v>
      </c>
      <c r="AA6" s="33" t="n">
        <v>2</v>
      </c>
      <c r="AB6" s="28" t="n">
        <v>1.8</v>
      </c>
      <c r="AC6" s="28" t="n">
        <v>2.1</v>
      </c>
      <c r="AD6" s="28" t="n">
        <v>1.3</v>
      </c>
      <c r="AE6" s="34" t="n">
        <v>2.4</v>
      </c>
      <c r="AF6" s="27" t="n">
        <v>1.8</v>
      </c>
      <c r="AG6" s="28" t="n">
        <v>1.7</v>
      </c>
      <c r="AH6" s="34" t="n">
        <v>1.9</v>
      </c>
      <c r="AI6" s="28" t="n">
        <v>1.8</v>
      </c>
      <c r="AJ6" s="29" t="n">
        <v>1.8</v>
      </c>
      <c r="AK6" s="35" t="n">
        <v>1.9</v>
      </c>
      <c r="AL6" s="36" t="n">
        <v>1.7</v>
      </c>
      <c r="AM6" s="89" t="n">
        <v>2.1</v>
      </c>
      <c r="AN6" s="36" t="n">
        <v>1.5</v>
      </c>
      <c r="AO6" s="37" t="n">
        <v>2.1</v>
      </c>
      <c r="AP6" s="35" t="n">
        <v>2.1</v>
      </c>
      <c r="AQ6" s="36" t="n">
        <v>1.9</v>
      </c>
      <c r="AR6" s="89" t="n">
        <v>2.3</v>
      </c>
      <c r="AS6" s="36" t="n">
        <v>2.7</v>
      </c>
      <c r="AT6" s="37" t="n">
        <v>1.8</v>
      </c>
      <c r="AU6" s="27"/>
      <c r="AV6" s="28"/>
      <c r="AW6" s="28"/>
      <c r="AX6" s="28"/>
      <c r="AY6" s="29"/>
    </row>
    <row r="7" customFormat="false" ht="12.75" hidden="false" customHeight="false" outlineLevel="0" collapsed="false">
      <c r="A7" s="41" t="s">
        <v>40</v>
      </c>
      <c r="B7" s="42" t="n">
        <v>1.4</v>
      </c>
      <c r="C7" s="43" t="n">
        <v>1.4</v>
      </c>
      <c r="D7" s="43" t="n">
        <v>1.4</v>
      </c>
      <c r="E7" s="43" t="n">
        <v>1.1</v>
      </c>
      <c r="F7" s="44" t="n">
        <v>1.7</v>
      </c>
      <c r="G7" s="45" t="n">
        <v>1.1</v>
      </c>
      <c r="H7" s="46" t="n">
        <v>1</v>
      </c>
      <c r="I7" s="46" t="n">
        <v>1.1</v>
      </c>
      <c r="J7" s="46" t="n">
        <v>1.1</v>
      </c>
      <c r="K7" s="47" t="n">
        <v>1.1</v>
      </c>
      <c r="L7" s="42" t="n">
        <v>1.1</v>
      </c>
      <c r="M7" s="43" t="n">
        <v>1.2</v>
      </c>
      <c r="N7" s="43" t="n">
        <v>1.1</v>
      </c>
      <c r="O7" s="43" t="n">
        <v>1</v>
      </c>
      <c r="P7" s="44" t="n">
        <v>1.2</v>
      </c>
      <c r="Q7" s="48" t="n">
        <v>0.8</v>
      </c>
      <c r="R7" s="43" t="n">
        <v>0.6</v>
      </c>
      <c r="S7" s="43" t="n">
        <v>1</v>
      </c>
      <c r="T7" s="43" t="n">
        <v>0.6</v>
      </c>
      <c r="U7" s="49" t="n">
        <v>1</v>
      </c>
      <c r="V7" s="42" t="n">
        <v>1.1</v>
      </c>
      <c r="W7" s="43" t="n">
        <v>0.9</v>
      </c>
      <c r="X7" s="43" t="n">
        <v>1.2</v>
      </c>
      <c r="Y7" s="43" t="n">
        <v>2.3</v>
      </c>
      <c r="Z7" s="44" t="s">
        <v>26</v>
      </c>
      <c r="AA7" s="48" t="n">
        <v>1.2</v>
      </c>
      <c r="AB7" s="43" t="n">
        <v>1.1</v>
      </c>
      <c r="AC7" s="43" t="n">
        <v>1.4</v>
      </c>
      <c r="AD7" s="43" t="n">
        <v>1</v>
      </c>
      <c r="AE7" s="49" t="n">
        <v>1.4</v>
      </c>
      <c r="AF7" s="42" t="n">
        <v>1</v>
      </c>
      <c r="AG7" s="43" t="n">
        <v>1</v>
      </c>
      <c r="AH7" s="43" t="n">
        <v>1</v>
      </c>
      <c r="AI7" s="43" t="n">
        <v>0.8</v>
      </c>
      <c r="AJ7" s="44" t="n">
        <v>1.2</v>
      </c>
      <c r="AK7" s="42" t="n">
        <v>1.1</v>
      </c>
      <c r="AL7" s="43" t="n">
        <v>1</v>
      </c>
      <c r="AM7" s="43" t="n">
        <v>1.1</v>
      </c>
      <c r="AN7" s="43" t="n">
        <v>0.9</v>
      </c>
      <c r="AO7" s="44" t="n">
        <v>1.2</v>
      </c>
      <c r="AP7" s="42" t="n">
        <v>1.9</v>
      </c>
      <c r="AQ7" s="43" t="n">
        <v>1.6</v>
      </c>
      <c r="AR7" s="43" t="n">
        <v>2.3</v>
      </c>
      <c r="AS7" s="43" t="n">
        <v>2.3</v>
      </c>
      <c r="AT7" s="44" t="n">
        <v>1.6</v>
      </c>
      <c r="AU7" s="50"/>
      <c r="AV7" s="51"/>
      <c r="AW7" s="51"/>
      <c r="AX7" s="51"/>
      <c r="AY7" s="52"/>
    </row>
    <row r="8" customFormat="false" ht="12.75" hidden="false" customHeight="false" outlineLevel="0" collapsed="false">
      <c r="A8" s="53" t="s">
        <v>41</v>
      </c>
      <c r="B8" s="50" t="n">
        <v>4.6</v>
      </c>
      <c r="C8" s="51" t="n">
        <v>4.3</v>
      </c>
      <c r="D8" s="51" t="n">
        <v>4.9</v>
      </c>
      <c r="E8" s="51" t="n">
        <v>2.4</v>
      </c>
      <c r="F8" s="52" t="n">
        <v>5.9</v>
      </c>
      <c r="G8" s="54" t="n">
        <v>4.4</v>
      </c>
      <c r="H8" s="55" t="n">
        <v>4.2</v>
      </c>
      <c r="I8" s="55" t="n">
        <v>4.6</v>
      </c>
      <c r="J8" s="55" t="n">
        <v>4.2</v>
      </c>
      <c r="K8" s="56" t="n">
        <v>4.5</v>
      </c>
      <c r="L8" s="50" t="n">
        <v>3.8</v>
      </c>
      <c r="M8" s="51" t="n">
        <v>3.9</v>
      </c>
      <c r="N8" s="51" t="n">
        <v>3.7</v>
      </c>
      <c r="O8" s="51" t="n">
        <v>3.6</v>
      </c>
      <c r="P8" s="52" t="n">
        <v>3.9</v>
      </c>
      <c r="Q8" s="57" t="n">
        <v>3.3</v>
      </c>
      <c r="R8" s="51" t="n">
        <v>3.5</v>
      </c>
      <c r="S8" s="51" t="n">
        <v>3.2</v>
      </c>
      <c r="T8" s="51" t="n">
        <v>3.2</v>
      </c>
      <c r="U8" s="58" t="n">
        <v>3.4</v>
      </c>
      <c r="V8" s="50" t="n">
        <v>3.5</v>
      </c>
      <c r="W8" s="51" t="n">
        <v>3.3</v>
      </c>
      <c r="X8" s="51" t="n">
        <v>3.6</v>
      </c>
      <c r="Y8" s="51" t="n">
        <v>2.5</v>
      </c>
      <c r="Z8" s="52" t="n">
        <v>4</v>
      </c>
      <c r="AA8" s="57" t="n">
        <v>4</v>
      </c>
      <c r="AB8" s="51" t="n">
        <v>4.1</v>
      </c>
      <c r="AC8" s="51" t="n">
        <v>4</v>
      </c>
      <c r="AD8" s="51" t="n">
        <v>4.9</v>
      </c>
      <c r="AE8" s="58" t="n">
        <v>3.6</v>
      </c>
      <c r="AF8" s="50" t="n">
        <v>2.1</v>
      </c>
      <c r="AG8" s="51" t="n">
        <v>1.9</v>
      </c>
      <c r="AH8" s="51" t="n">
        <v>2.3</v>
      </c>
      <c r="AI8" s="51" t="n">
        <v>2.6</v>
      </c>
      <c r="AJ8" s="52" t="n">
        <v>1.8</v>
      </c>
      <c r="AK8" s="50" t="n">
        <v>3.2</v>
      </c>
      <c r="AL8" s="51" t="n">
        <v>3</v>
      </c>
      <c r="AM8" s="51" t="n">
        <v>3.4</v>
      </c>
      <c r="AN8" s="51" t="n">
        <v>2.7</v>
      </c>
      <c r="AO8" s="52" t="n">
        <v>3.5</v>
      </c>
      <c r="AP8" s="50" t="n">
        <v>3.4</v>
      </c>
      <c r="AQ8" s="51" t="n">
        <v>3.2</v>
      </c>
      <c r="AR8" s="51" t="n">
        <v>3.5</v>
      </c>
      <c r="AS8" s="51" t="n">
        <v>1.8</v>
      </c>
      <c r="AT8" s="52" t="n">
        <v>4.2</v>
      </c>
      <c r="AU8" s="50"/>
      <c r="AV8" s="51"/>
      <c r="AW8" s="51"/>
      <c r="AX8" s="51"/>
      <c r="AY8" s="52"/>
    </row>
    <row r="9" customFormat="false" ht="12.75" hidden="false" customHeight="false" outlineLevel="0" collapsed="false">
      <c r="A9" s="53" t="s">
        <v>42</v>
      </c>
      <c r="B9" s="50" t="n">
        <v>2.4</v>
      </c>
      <c r="C9" s="51" t="n">
        <v>1.9</v>
      </c>
      <c r="D9" s="51" t="n">
        <v>3</v>
      </c>
      <c r="E9" s="51" t="n">
        <v>1.7</v>
      </c>
      <c r="F9" s="52" t="n">
        <v>2.8</v>
      </c>
      <c r="G9" s="54" t="n">
        <v>1.7</v>
      </c>
      <c r="H9" s="55" t="n">
        <v>1.6</v>
      </c>
      <c r="I9" s="55" t="n">
        <v>1.8</v>
      </c>
      <c r="J9" s="55" t="n">
        <v>1.5</v>
      </c>
      <c r="K9" s="56" t="n">
        <v>1.8</v>
      </c>
      <c r="L9" s="50" t="n">
        <v>2.1</v>
      </c>
      <c r="M9" s="51" t="n">
        <v>2</v>
      </c>
      <c r="N9" s="51" t="n">
        <v>2.1</v>
      </c>
      <c r="O9" s="51" t="n">
        <v>1.3</v>
      </c>
      <c r="P9" s="52" t="n">
        <v>2.4</v>
      </c>
      <c r="Q9" s="57" t="n">
        <v>1.9</v>
      </c>
      <c r="R9" s="51" t="n">
        <v>1.5</v>
      </c>
      <c r="S9" s="51" t="n">
        <v>2.3</v>
      </c>
      <c r="T9" s="51" t="n">
        <v>1.7</v>
      </c>
      <c r="U9" s="58" t="n">
        <v>2</v>
      </c>
      <c r="V9" s="50" t="n">
        <v>1.7</v>
      </c>
      <c r="W9" s="51" t="n">
        <v>1.6</v>
      </c>
      <c r="X9" s="51" t="n">
        <v>1.8</v>
      </c>
      <c r="Y9" s="51" t="n">
        <v>1.2</v>
      </c>
      <c r="Z9" s="52" t="n">
        <v>2</v>
      </c>
      <c r="AA9" s="57" t="n">
        <v>1.4</v>
      </c>
      <c r="AB9" s="51" t="n">
        <v>1.6</v>
      </c>
      <c r="AC9" s="51" t="n">
        <v>1.2</v>
      </c>
      <c r="AD9" s="51" t="n">
        <v>0.4</v>
      </c>
      <c r="AE9" s="58" t="n">
        <v>1.9</v>
      </c>
      <c r="AF9" s="50" t="n">
        <v>2.1</v>
      </c>
      <c r="AG9" s="51" t="n">
        <v>2</v>
      </c>
      <c r="AH9" s="51" t="n">
        <v>2.1</v>
      </c>
      <c r="AI9" s="51" t="n">
        <v>2.4</v>
      </c>
      <c r="AJ9" s="52" t="n">
        <v>1.9</v>
      </c>
      <c r="AK9" s="50" t="n">
        <v>1.5</v>
      </c>
      <c r="AL9" s="51" t="n">
        <v>1.2</v>
      </c>
      <c r="AM9" s="51" t="n">
        <v>1.8</v>
      </c>
      <c r="AN9" s="51" t="n">
        <v>1.3</v>
      </c>
      <c r="AO9" s="52" t="n">
        <v>1.6</v>
      </c>
      <c r="AP9" s="50" t="n">
        <v>1.9</v>
      </c>
      <c r="AQ9" s="51" t="n">
        <v>1.8</v>
      </c>
      <c r="AR9" s="51" t="n">
        <v>1.9</v>
      </c>
      <c r="AS9" s="51" t="n">
        <v>1.1</v>
      </c>
      <c r="AT9" s="52" t="n">
        <v>2.2</v>
      </c>
      <c r="AU9" s="50"/>
      <c r="AV9" s="51"/>
      <c r="AW9" s="51"/>
      <c r="AX9" s="51"/>
      <c r="AY9" s="52"/>
    </row>
    <row r="10" customFormat="false" ht="12.75" hidden="false" customHeight="false" outlineLevel="0" collapsed="false">
      <c r="A10" s="53" t="s">
        <v>43</v>
      </c>
      <c r="B10" s="50" t="n">
        <v>2.6</v>
      </c>
      <c r="C10" s="51" t="n">
        <v>2.2</v>
      </c>
      <c r="D10" s="51" t="n">
        <v>3</v>
      </c>
      <c r="E10" s="51" t="n">
        <v>2.9</v>
      </c>
      <c r="F10" s="52" t="n">
        <v>2.5</v>
      </c>
      <c r="G10" s="54" t="n">
        <v>2.7</v>
      </c>
      <c r="H10" s="55" t="n">
        <v>2.2</v>
      </c>
      <c r="I10" s="55" t="n">
        <v>3.1</v>
      </c>
      <c r="J10" s="55" t="n">
        <v>3.2</v>
      </c>
      <c r="K10" s="56" t="n">
        <v>2.4</v>
      </c>
      <c r="L10" s="50" t="n">
        <v>2.2</v>
      </c>
      <c r="M10" s="51" t="n">
        <v>2.5</v>
      </c>
      <c r="N10" s="51" t="n">
        <v>2.1</v>
      </c>
      <c r="O10" s="51" t="n">
        <v>2</v>
      </c>
      <c r="P10" s="52" t="n">
        <v>2.3</v>
      </c>
      <c r="Q10" s="57" t="n">
        <v>1.8</v>
      </c>
      <c r="R10" s="51" t="n">
        <v>1.9</v>
      </c>
      <c r="S10" s="51" t="n">
        <v>1.8</v>
      </c>
      <c r="T10" s="51" t="n">
        <v>1.5</v>
      </c>
      <c r="U10" s="58" t="n">
        <v>2</v>
      </c>
      <c r="V10" s="50" t="n">
        <v>2.2</v>
      </c>
      <c r="W10" s="51" t="n">
        <v>2.3</v>
      </c>
      <c r="X10" s="51" t="n">
        <v>2.1</v>
      </c>
      <c r="Y10" s="51" t="n">
        <v>2.1</v>
      </c>
      <c r="Z10" s="52" t="n">
        <v>2.2</v>
      </c>
      <c r="AA10" s="57" t="n">
        <v>2.1</v>
      </c>
      <c r="AB10" s="51" t="n">
        <v>1.6</v>
      </c>
      <c r="AC10" s="51" t="n">
        <v>2.5</v>
      </c>
      <c r="AD10" s="51" t="n">
        <v>3.3</v>
      </c>
      <c r="AE10" s="58" t="n">
        <v>1.7</v>
      </c>
      <c r="AF10" s="50" t="n">
        <v>2.4</v>
      </c>
      <c r="AG10" s="51" t="n">
        <v>1.7</v>
      </c>
      <c r="AH10" s="51" t="n">
        <v>3.1</v>
      </c>
      <c r="AI10" s="51" t="n">
        <v>4.8</v>
      </c>
      <c r="AJ10" s="52" t="n">
        <v>1.5</v>
      </c>
      <c r="AK10" s="50" t="n">
        <v>2.6</v>
      </c>
      <c r="AL10" s="51" t="n">
        <v>2.3</v>
      </c>
      <c r="AM10" s="51" t="n">
        <v>2.9</v>
      </c>
      <c r="AN10" s="51" t="n">
        <v>3.2</v>
      </c>
      <c r="AO10" s="52" t="n">
        <v>2.4</v>
      </c>
      <c r="AP10" s="50" t="n">
        <v>2.8</v>
      </c>
      <c r="AQ10" s="51" t="n">
        <v>2.4</v>
      </c>
      <c r="AR10" s="51" t="n">
        <v>3.1</v>
      </c>
      <c r="AS10" s="51" t="n">
        <v>4.1</v>
      </c>
      <c r="AT10" s="52" t="n">
        <v>2.3</v>
      </c>
      <c r="AU10" s="50"/>
      <c r="AV10" s="51"/>
      <c r="AW10" s="51"/>
      <c r="AX10" s="51"/>
      <c r="AY10" s="52"/>
    </row>
    <row r="11" customFormat="false" ht="12.75" hidden="false" customHeight="false" outlineLevel="0" collapsed="false">
      <c r="A11" s="53" t="s">
        <v>44</v>
      </c>
      <c r="B11" s="50" t="n">
        <v>2</v>
      </c>
      <c r="C11" s="51" t="n">
        <v>2.3</v>
      </c>
      <c r="D11" s="51" t="n">
        <v>1.8</v>
      </c>
      <c r="E11" s="51" t="n">
        <v>9.6</v>
      </c>
      <c r="F11" s="52" t="s">
        <v>26</v>
      </c>
      <c r="G11" s="54" t="n">
        <v>2.8</v>
      </c>
      <c r="H11" s="55" t="n">
        <v>2.5</v>
      </c>
      <c r="I11" s="55" t="n">
        <v>3.1</v>
      </c>
      <c r="J11" s="55" t="n">
        <v>3.6</v>
      </c>
      <c r="K11" s="56" t="n">
        <v>2.3</v>
      </c>
      <c r="L11" s="50" t="n">
        <v>1.9</v>
      </c>
      <c r="M11" s="51" t="n">
        <v>1.8</v>
      </c>
      <c r="N11" s="51" t="n">
        <v>1.9</v>
      </c>
      <c r="O11" s="51" t="n">
        <v>2.4</v>
      </c>
      <c r="P11" s="52" t="n">
        <v>1.5</v>
      </c>
      <c r="Q11" s="57" t="n">
        <v>1.7</v>
      </c>
      <c r="R11" s="51" t="n">
        <v>1.7</v>
      </c>
      <c r="S11" s="51" t="n">
        <v>1.7</v>
      </c>
      <c r="T11" s="51" t="n">
        <v>1.4</v>
      </c>
      <c r="U11" s="58" t="n">
        <v>1.9</v>
      </c>
      <c r="V11" s="50" t="n">
        <v>2</v>
      </c>
      <c r="W11" s="51" t="n">
        <v>2.4</v>
      </c>
      <c r="X11" s="51" t="n">
        <v>1.7</v>
      </c>
      <c r="Y11" s="51" t="s">
        <v>26</v>
      </c>
      <c r="Z11" s="52" t="n">
        <v>4.4</v>
      </c>
      <c r="AA11" s="57" t="n">
        <v>3.7</v>
      </c>
      <c r="AB11" s="51" t="n">
        <v>3.5</v>
      </c>
      <c r="AC11" s="51" t="n">
        <v>3.9</v>
      </c>
      <c r="AD11" s="59" t="s">
        <v>26</v>
      </c>
      <c r="AE11" s="58" t="n">
        <v>7.8</v>
      </c>
      <c r="AF11" s="50" t="n">
        <v>3.2</v>
      </c>
      <c r="AG11" s="51" t="n">
        <v>2.9</v>
      </c>
      <c r="AH11" s="51" t="n">
        <v>3.5</v>
      </c>
      <c r="AI11" s="51" t="n">
        <v>2.2</v>
      </c>
      <c r="AJ11" s="52" t="n">
        <v>4</v>
      </c>
      <c r="AK11" s="50" t="n">
        <v>3.6</v>
      </c>
      <c r="AL11" s="51" t="n">
        <v>3.5</v>
      </c>
      <c r="AM11" s="51" t="n">
        <v>3.6</v>
      </c>
      <c r="AN11" s="51" t="n">
        <v>1.9</v>
      </c>
      <c r="AO11" s="52" t="n">
        <v>4.8</v>
      </c>
      <c r="AP11" s="50" t="n">
        <v>1.4</v>
      </c>
      <c r="AQ11" s="51" t="n">
        <v>1.8</v>
      </c>
      <c r="AR11" s="51" t="n">
        <v>1.1</v>
      </c>
      <c r="AS11" s="51" t="n">
        <v>2.2</v>
      </c>
      <c r="AT11" s="52" t="n">
        <v>0.8</v>
      </c>
      <c r="AU11" s="50"/>
      <c r="AV11" s="51"/>
      <c r="AW11" s="51"/>
      <c r="AX11" s="51"/>
      <c r="AY11" s="52"/>
    </row>
    <row r="12" customFormat="false" ht="12.75" hidden="false" customHeight="false" outlineLevel="0" collapsed="false">
      <c r="A12" s="53" t="s">
        <v>45</v>
      </c>
      <c r="B12" s="50" t="n">
        <v>1.4</v>
      </c>
      <c r="C12" s="51" t="n">
        <v>1.3</v>
      </c>
      <c r="D12" s="51" t="n">
        <v>1.5</v>
      </c>
      <c r="E12" s="51" t="n">
        <v>1.3</v>
      </c>
      <c r="F12" s="52" t="n">
        <v>1.4</v>
      </c>
      <c r="G12" s="54" t="n">
        <v>1.6</v>
      </c>
      <c r="H12" s="55" t="n">
        <v>1.4</v>
      </c>
      <c r="I12" s="55" t="n">
        <v>1.8</v>
      </c>
      <c r="J12" s="55" t="n">
        <v>1.4</v>
      </c>
      <c r="K12" s="56" t="n">
        <v>1.7</v>
      </c>
      <c r="L12" s="50" t="n">
        <v>1.4</v>
      </c>
      <c r="M12" s="51" t="n">
        <v>1.5</v>
      </c>
      <c r="N12" s="51" t="n">
        <v>1.4</v>
      </c>
      <c r="O12" s="51" t="n">
        <v>2.1</v>
      </c>
      <c r="P12" s="52" t="n">
        <v>0.8</v>
      </c>
      <c r="Q12" s="57" t="n">
        <v>1.3</v>
      </c>
      <c r="R12" s="51" t="n">
        <v>1.2</v>
      </c>
      <c r="S12" s="51" t="n">
        <v>1.3</v>
      </c>
      <c r="T12" s="51" t="n">
        <v>1.3</v>
      </c>
      <c r="U12" s="58" t="n">
        <v>1.2</v>
      </c>
      <c r="V12" s="50" t="n">
        <v>1.5</v>
      </c>
      <c r="W12" s="51" t="n">
        <v>1.5</v>
      </c>
      <c r="X12" s="51" t="n">
        <v>1.5</v>
      </c>
      <c r="Y12" s="51" t="n">
        <v>1.3</v>
      </c>
      <c r="Z12" s="52" t="n">
        <v>1.7</v>
      </c>
      <c r="AA12" s="57" t="n">
        <v>1.5</v>
      </c>
      <c r="AB12" s="51" t="n">
        <v>1.1</v>
      </c>
      <c r="AC12" s="51" t="n">
        <v>1.8</v>
      </c>
      <c r="AD12" s="51" t="n">
        <v>2</v>
      </c>
      <c r="AE12" s="58" t="n">
        <v>0.9</v>
      </c>
      <c r="AF12" s="50" t="n">
        <v>1.4</v>
      </c>
      <c r="AG12" s="51" t="n">
        <v>1.1</v>
      </c>
      <c r="AH12" s="51" t="n">
        <v>1.6</v>
      </c>
      <c r="AI12" s="51" t="n">
        <v>1.5</v>
      </c>
      <c r="AJ12" s="52" t="n">
        <v>1.2</v>
      </c>
      <c r="AK12" s="50" t="n">
        <v>1.5</v>
      </c>
      <c r="AL12" s="51" t="n">
        <v>1.2</v>
      </c>
      <c r="AM12" s="51" t="n">
        <v>1.8</v>
      </c>
      <c r="AN12" s="51" t="n">
        <v>1.5</v>
      </c>
      <c r="AO12" s="52" t="n">
        <v>1.6</v>
      </c>
      <c r="AP12" s="50" t="n">
        <v>2.4</v>
      </c>
      <c r="AQ12" s="51" t="n">
        <v>2</v>
      </c>
      <c r="AR12" s="51" t="n">
        <v>2.7</v>
      </c>
      <c r="AS12" s="51" t="n">
        <v>4.3</v>
      </c>
      <c r="AT12" s="52" t="n">
        <v>0.5</v>
      </c>
      <c r="AU12" s="50"/>
      <c r="AV12" s="51"/>
      <c r="AW12" s="51"/>
      <c r="AX12" s="51"/>
      <c r="AY12" s="52"/>
    </row>
    <row r="13" customFormat="false" ht="13.5" hidden="false" customHeight="false" outlineLevel="0" collapsed="false">
      <c r="A13" s="60" t="s">
        <v>46</v>
      </c>
      <c r="B13" s="61" t="n">
        <v>2.5</v>
      </c>
      <c r="C13" s="62" t="n">
        <v>2.2</v>
      </c>
      <c r="D13" s="62" t="n">
        <v>2.7</v>
      </c>
      <c r="E13" s="62" t="n">
        <v>2.2</v>
      </c>
      <c r="F13" s="63" t="n">
        <v>2.6</v>
      </c>
      <c r="G13" s="64" t="n">
        <v>2.3</v>
      </c>
      <c r="H13" s="65" t="n">
        <v>1.8</v>
      </c>
      <c r="I13" s="65" t="n">
        <v>2.8</v>
      </c>
      <c r="J13" s="65" t="n">
        <v>2.1</v>
      </c>
      <c r="K13" s="66" t="n">
        <v>2.4</v>
      </c>
      <c r="L13" s="61" t="n">
        <v>1.5</v>
      </c>
      <c r="M13" s="62" t="n">
        <v>1.4</v>
      </c>
      <c r="N13" s="62" t="n">
        <v>1.5</v>
      </c>
      <c r="O13" s="62" t="n">
        <v>1.6</v>
      </c>
      <c r="P13" s="63" t="n">
        <v>1.4</v>
      </c>
      <c r="Q13" s="67" t="s">
        <v>21</v>
      </c>
      <c r="R13" s="62" t="n">
        <v>0.2</v>
      </c>
      <c r="S13" s="62" t="s">
        <v>26</v>
      </c>
      <c r="T13" s="62" t="n">
        <v>0.6</v>
      </c>
      <c r="U13" s="68" t="s">
        <v>26</v>
      </c>
      <c r="V13" s="61" t="n">
        <v>1.7</v>
      </c>
      <c r="W13" s="62" t="n">
        <v>1.7</v>
      </c>
      <c r="X13" s="62" t="n">
        <v>1.6</v>
      </c>
      <c r="Y13" s="62" t="n">
        <v>0.8</v>
      </c>
      <c r="Z13" s="63" t="n">
        <v>2.1</v>
      </c>
      <c r="AA13" s="67" t="n">
        <v>1.5</v>
      </c>
      <c r="AB13" s="62" t="n">
        <v>1.8</v>
      </c>
      <c r="AC13" s="62" t="n">
        <v>1.3</v>
      </c>
      <c r="AD13" s="62" t="n">
        <v>0.2</v>
      </c>
      <c r="AE13" s="68" t="n">
        <v>2.2</v>
      </c>
      <c r="AF13" s="61" t="n">
        <v>1.5</v>
      </c>
      <c r="AG13" s="62" t="n">
        <v>2</v>
      </c>
      <c r="AH13" s="62" t="n">
        <v>1</v>
      </c>
      <c r="AI13" s="62" t="n">
        <v>0.7</v>
      </c>
      <c r="AJ13" s="63" t="n">
        <v>1.8</v>
      </c>
      <c r="AK13" s="61" t="n">
        <v>1.5</v>
      </c>
      <c r="AL13" s="62" t="n">
        <v>1.3</v>
      </c>
      <c r="AM13" s="62" t="n">
        <v>1.6</v>
      </c>
      <c r="AN13" s="62" t="n">
        <v>1.1</v>
      </c>
      <c r="AO13" s="63" t="n">
        <v>1.6</v>
      </c>
      <c r="AP13" s="61" t="n">
        <v>1.1</v>
      </c>
      <c r="AQ13" s="62" t="n">
        <v>1.2</v>
      </c>
      <c r="AR13" s="62" t="n">
        <v>1.1</v>
      </c>
      <c r="AS13" s="62" t="n">
        <v>1</v>
      </c>
      <c r="AT13" s="63" t="n">
        <v>1.2</v>
      </c>
      <c r="AU13" s="61"/>
      <c r="AV13" s="62"/>
      <c r="AW13" s="62"/>
      <c r="AX13" s="62"/>
      <c r="AY13" s="63"/>
    </row>
    <row r="14" s="25" customFormat="true" ht="13.5" hidden="false" customHeight="false" outlineLevel="0" collapsed="false">
      <c r="A14" s="69" t="s">
        <v>29</v>
      </c>
      <c r="B14" s="19" t="n">
        <v>2.4</v>
      </c>
      <c r="C14" s="20" t="n">
        <v>2</v>
      </c>
      <c r="D14" s="20" t="n">
        <v>2.8</v>
      </c>
      <c r="E14" s="20" t="n">
        <v>2.8</v>
      </c>
      <c r="F14" s="21" t="n">
        <v>2.1</v>
      </c>
      <c r="G14" s="79" t="n">
        <v>2.4</v>
      </c>
      <c r="H14" s="80" t="n">
        <v>2</v>
      </c>
      <c r="I14" s="80" t="n">
        <v>2.8</v>
      </c>
      <c r="J14" s="80" t="n">
        <v>2.2</v>
      </c>
      <c r="K14" s="81" t="n">
        <v>2.6</v>
      </c>
      <c r="L14" s="19" t="n">
        <v>1.9</v>
      </c>
      <c r="M14" s="20" t="n">
        <v>1.7</v>
      </c>
      <c r="N14" s="20" t="n">
        <v>2.1</v>
      </c>
      <c r="O14" s="20" t="n">
        <v>1.5</v>
      </c>
      <c r="P14" s="21" t="n">
        <v>2.1</v>
      </c>
      <c r="Q14" s="82" t="n">
        <v>1.7</v>
      </c>
      <c r="R14" s="20" t="n">
        <v>1.4</v>
      </c>
      <c r="S14" s="20" t="n">
        <v>1.9</v>
      </c>
      <c r="T14" s="20" t="n">
        <v>1.5</v>
      </c>
      <c r="U14" s="83" t="n">
        <v>1.7</v>
      </c>
      <c r="V14" s="19" t="n">
        <v>1.7</v>
      </c>
      <c r="W14" s="20" t="n">
        <v>1.5</v>
      </c>
      <c r="X14" s="20" t="n">
        <v>1.8</v>
      </c>
      <c r="Y14" s="20" t="n">
        <v>1.7</v>
      </c>
      <c r="Z14" s="21" t="n">
        <v>1.6</v>
      </c>
      <c r="AA14" s="82" t="n">
        <v>1.5</v>
      </c>
      <c r="AB14" s="20" t="n">
        <v>1.3</v>
      </c>
      <c r="AC14" s="20" t="n">
        <v>1.7</v>
      </c>
      <c r="AD14" s="20" t="n">
        <v>1.6</v>
      </c>
      <c r="AE14" s="83" t="n">
        <v>1.5</v>
      </c>
      <c r="AF14" s="19" t="n">
        <v>1.7</v>
      </c>
      <c r="AG14" s="20" t="n">
        <v>1.4</v>
      </c>
      <c r="AH14" s="20" t="n">
        <v>2</v>
      </c>
      <c r="AI14" s="20" t="n">
        <v>1.4</v>
      </c>
      <c r="AJ14" s="21" t="n">
        <v>1.9</v>
      </c>
      <c r="AK14" s="19" t="n">
        <v>1.5</v>
      </c>
      <c r="AL14" s="20" t="n">
        <v>1.3</v>
      </c>
      <c r="AM14" s="20" t="n">
        <v>1.8</v>
      </c>
      <c r="AN14" s="20" t="n">
        <v>1.7</v>
      </c>
      <c r="AO14" s="21" t="n">
        <v>1.4</v>
      </c>
      <c r="AP14" s="19" t="n">
        <v>1.8</v>
      </c>
      <c r="AQ14" s="20" t="n">
        <v>1.6</v>
      </c>
      <c r="AR14" s="20" t="n">
        <v>2</v>
      </c>
      <c r="AS14" s="20" t="n">
        <v>1.4</v>
      </c>
      <c r="AT14" s="21" t="n">
        <v>2</v>
      </c>
      <c r="AU14" s="19"/>
      <c r="AV14" s="20"/>
      <c r="AW14" s="20"/>
      <c r="AX14" s="20"/>
      <c r="AY14" s="21"/>
    </row>
    <row r="15" s="25" customFormat="true" ht="13.5" hidden="false" customHeight="false" outlineLevel="0" collapsed="false">
      <c r="A15" s="78" t="s">
        <v>30</v>
      </c>
      <c r="B15" s="35" t="n">
        <v>2.7</v>
      </c>
      <c r="C15" s="36" t="n">
        <v>2.5</v>
      </c>
      <c r="D15" s="36" t="n">
        <v>2.9</v>
      </c>
      <c r="E15" s="36" t="n">
        <v>2.5</v>
      </c>
      <c r="F15" s="37" t="n">
        <v>2.9</v>
      </c>
      <c r="G15" s="85" t="n">
        <v>2.6</v>
      </c>
      <c r="H15" s="86" t="n">
        <v>2.4</v>
      </c>
      <c r="I15" s="86" t="n">
        <v>2.9</v>
      </c>
      <c r="J15" s="86" t="n">
        <v>2.2</v>
      </c>
      <c r="K15" s="87" t="n">
        <v>3.1</v>
      </c>
      <c r="L15" s="35" t="n">
        <v>2.1</v>
      </c>
      <c r="M15" s="36" t="n">
        <v>1.9</v>
      </c>
      <c r="N15" s="36" t="n">
        <v>2.3</v>
      </c>
      <c r="O15" s="36" t="n">
        <v>1.5</v>
      </c>
      <c r="P15" s="37" t="n">
        <v>2.6</v>
      </c>
      <c r="Q15" s="88" t="n">
        <v>2.1</v>
      </c>
      <c r="R15" s="36" t="n">
        <v>2</v>
      </c>
      <c r="S15" s="36" t="n">
        <v>2.2</v>
      </c>
      <c r="T15" s="36" t="n">
        <v>1.8</v>
      </c>
      <c r="U15" s="89" t="n">
        <v>2.4</v>
      </c>
      <c r="V15" s="35" t="n">
        <v>2.5</v>
      </c>
      <c r="W15" s="36" t="n">
        <v>2.2</v>
      </c>
      <c r="X15" s="36" t="n">
        <v>2.7</v>
      </c>
      <c r="Y15" s="36" t="n">
        <v>2.5</v>
      </c>
      <c r="Z15" s="37" t="n">
        <v>2.4</v>
      </c>
      <c r="AA15" s="88" t="n">
        <v>2.6</v>
      </c>
      <c r="AB15" s="36" t="n">
        <v>2.1</v>
      </c>
      <c r="AC15" s="36" t="n">
        <v>3.1</v>
      </c>
      <c r="AD15" s="36" t="n">
        <v>2.5</v>
      </c>
      <c r="AE15" s="89" t="n">
        <v>2.7</v>
      </c>
      <c r="AF15" s="35" t="n">
        <v>2.1</v>
      </c>
      <c r="AG15" s="36" t="n">
        <v>1.9</v>
      </c>
      <c r="AH15" s="36" t="n">
        <v>2.4</v>
      </c>
      <c r="AI15" s="36" t="n">
        <v>1.6</v>
      </c>
      <c r="AJ15" s="37" t="n">
        <v>2.6</v>
      </c>
      <c r="AK15" s="19" t="n">
        <v>2.3</v>
      </c>
      <c r="AL15" s="20" t="n">
        <v>2.2</v>
      </c>
      <c r="AM15" s="20" t="n">
        <v>2.4</v>
      </c>
      <c r="AN15" s="20" t="n">
        <v>1.9</v>
      </c>
      <c r="AO15" s="21" t="n">
        <v>2.7</v>
      </c>
      <c r="AP15" s="19" t="n">
        <v>3</v>
      </c>
      <c r="AQ15" s="20" t="n">
        <v>2.6</v>
      </c>
      <c r="AR15" s="20" t="n">
        <v>3.3</v>
      </c>
      <c r="AS15" s="20" t="n">
        <v>2.9</v>
      </c>
      <c r="AT15" s="21" t="n">
        <v>3.1</v>
      </c>
      <c r="AU15" s="19"/>
      <c r="AV15" s="20"/>
      <c r="AW15" s="20"/>
      <c r="AX15" s="20"/>
      <c r="AY15" s="21"/>
    </row>
    <row r="16" s="25" customFormat="true" ht="13.5" hidden="false" customHeight="false" outlineLevel="0" collapsed="false">
      <c r="A16" s="78" t="s">
        <v>31</v>
      </c>
      <c r="B16" s="35" t="n">
        <v>1.7</v>
      </c>
      <c r="C16" s="36" t="n">
        <v>1.6</v>
      </c>
      <c r="D16" s="36" t="n">
        <v>1.8</v>
      </c>
      <c r="E16" s="36" t="n">
        <v>1.5</v>
      </c>
      <c r="F16" s="37" t="n">
        <v>1.9</v>
      </c>
      <c r="G16" s="85" t="n">
        <v>1.7</v>
      </c>
      <c r="H16" s="86" t="n">
        <v>1.4</v>
      </c>
      <c r="I16" s="86" t="n">
        <v>2</v>
      </c>
      <c r="J16" s="86" t="n">
        <v>1.5</v>
      </c>
      <c r="K16" s="87" t="n">
        <v>1.9</v>
      </c>
      <c r="L16" s="35" t="n">
        <v>1.7</v>
      </c>
      <c r="M16" s="36" t="n">
        <v>1.8</v>
      </c>
      <c r="N16" s="36" t="n">
        <v>1.6</v>
      </c>
      <c r="O16" s="36" t="n">
        <v>1.6</v>
      </c>
      <c r="P16" s="37" t="n">
        <v>1.7</v>
      </c>
      <c r="Q16" s="88" t="n">
        <v>1.6</v>
      </c>
      <c r="R16" s="36" t="n">
        <v>1.7</v>
      </c>
      <c r="S16" s="36" t="n">
        <v>1.5</v>
      </c>
      <c r="T16" s="36" t="n">
        <v>1.7</v>
      </c>
      <c r="U16" s="89" t="n">
        <v>1.5</v>
      </c>
      <c r="V16" s="35" t="n">
        <v>1.6</v>
      </c>
      <c r="W16" s="36" t="n">
        <v>1.7</v>
      </c>
      <c r="X16" s="36" t="n">
        <v>1.6</v>
      </c>
      <c r="Y16" s="36" t="n">
        <v>1.7</v>
      </c>
      <c r="Z16" s="37" t="n">
        <v>1.5</v>
      </c>
      <c r="AA16" s="88" t="n">
        <v>1.7</v>
      </c>
      <c r="AB16" s="36" t="n">
        <v>1.6</v>
      </c>
      <c r="AC16" s="36" t="n">
        <v>1.9</v>
      </c>
      <c r="AD16" s="36" t="n">
        <v>2.1</v>
      </c>
      <c r="AE16" s="89" t="n">
        <v>1.4</v>
      </c>
      <c r="AF16" s="35" t="n">
        <v>1.5</v>
      </c>
      <c r="AG16" s="36" t="n">
        <v>1.3</v>
      </c>
      <c r="AH16" s="89" t="n">
        <v>1.6</v>
      </c>
      <c r="AI16" s="91" t="n">
        <v>1.3</v>
      </c>
      <c r="AJ16" s="37" t="n">
        <v>1.7</v>
      </c>
      <c r="AK16" s="19" t="n">
        <v>1.2</v>
      </c>
      <c r="AL16" s="20" t="n">
        <v>1.5</v>
      </c>
      <c r="AM16" s="20" t="n">
        <v>1</v>
      </c>
      <c r="AN16" s="20" t="n">
        <v>1</v>
      </c>
      <c r="AO16" s="21" t="n">
        <v>1.4</v>
      </c>
      <c r="AP16" s="19" t="n">
        <v>2.1</v>
      </c>
      <c r="AQ16" s="20" t="n">
        <v>1.9</v>
      </c>
      <c r="AR16" s="20" t="n">
        <v>2.2</v>
      </c>
      <c r="AS16" s="20" t="n">
        <v>1.7</v>
      </c>
      <c r="AT16" s="21" t="n">
        <v>2.4</v>
      </c>
      <c r="AU16" s="35"/>
      <c r="AV16" s="36"/>
      <c r="AW16" s="89"/>
      <c r="AX16" s="91"/>
      <c r="AY16" s="37"/>
    </row>
    <row r="17" s="25" customFormat="true" ht="13.5" hidden="false" customHeight="false" outlineLevel="0" collapsed="false">
      <c r="A17" s="69" t="s">
        <v>32</v>
      </c>
      <c r="B17" s="19" t="n">
        <v>2.7</v>
      </c>
      <c r="C17" s="20" t="n">
        <v>2.5</v>
      </c>
      <c r="D17" s="20" t="n">
        <v>2.9</v>
      </c>
      <c r="E17" s="20" t="n">
        <v>2.6</v>
      </c>
      <c r="F17" s="21" t="n">
        <v>2.9</v>
      </c>
      <c r="G17" s="79" t="n">
        <v>2.3</v>
      </c>
      <c r="H17" s="80" t="n">
        <v>2.1</v>
      </c>
      <c r="I17" s="80" t="n">
        <v>2.4</v>
      </c>
      <c r="J17" s="80" t="n">
        <v>2</v>
      </c>
      <c r="K17" s="81" t="n">
        <v>2.8</v>
      </c>
      <c r="L17" s="19" t="n">
        <v>2</v>
      </c>
      <c r="M17" s="20" t="n">
        <v>1.9</v>
      </c>
      <c r="N17" s="20" t="n">
        <v>2.1</v>
      </c>
      <c r="O17" s="20" t="n">
        <v>1.6</v>
      </c>
      <c r="P17" s="21" t="n">
        <v>2.7</v>
      </c>
      <c r="Q17" s="82" t="n">
        <v>2.4</v>
      </c>
      <c r="R17" s="20" t="n">
        <v>2.1</v>
      </c>
      <c r="S17" s="20" t="n">
        <v>2.6</v>
      </c>
      <c r="T17" s="20" t="n">
        <v>2.4</v>
      </c>
      <c r="U17" s="83" t="n">
        <v>2.3</v>
      </c>
      <c r="V17" s="19" t="n">
        <v>2.7</v>
      </c>
      <c r="W17" s="20" t="n">
        <v>2.6</v>
      </c>
      <c r="X17" s="20" t="n">
        <v>2.8</v>
      </c>
      <c r="Y17" s="20" t="n">
        <v>2.7</v>
      </c>
      <c r="Z17" s="21" t="n">
        <v>2.7</v>
      </c>
      <c r="AA17" s="82" t="n">
        <v>2</v>
      </c>
      <c r="AB17" s="20" t="n">
        <v>1.7</v>
      </c>
      <c r="AC17" s="20" t="n">
        <v>2.3</v>
      </c>
      <c r="AD17" s="20" t="n">
        <v>1.9</v>
      </c>
      <c r="AE17" s="83" t="n">
        <v>2.2</v>
      </c>
      <c r="AF17" s="19" t="n">
        <v>1.8</v>
      </c>
      <c r="AG17" s="20" t="n">
        <v>1.6</v>
      </c>
      <c r="AH17" s="20" t="n">
        <v>1.9</v>
      </c>
      <c r="AI17" s="20" t="n">
        <v>1.6</v>
      </c>
      <c r="AJ17" s="21" t="n">
        <v>2</v>
      </c>
      <c r="AK17" s="35" t="n">
        <v>2.1</v>
      </c>
      <c r="AL17" s="36" t="n">
        <v>1.8</v>
      </c>
      <c r="AM17" s="36" t="n">
        <v>2.4</v>
      </c>
      <c r="AN17" s="36" t="n">
        <v>1.7</v>
      </c>
      <c r="AO17" s="37" t="n">
        <v>2.7</v>
      </c>
      <c r="AP17" s="35" t="n">
        <v>2.7</v>
      </c>
      <c r="AQ17" s="36" t="n">
        <v>2.3</v>
      </c>
      <c r="AR17" s="36" t="n">
        <v>3</v>
      </c>
      <c r="AS17" s="36" t="n">
        <v>2.5</v>
      </c>
      <c r="AT17" s="37" t="n">
        <v>3</v>
      </c>
      <c r="AU17" s="19"/>
      <c r="AV17" s="20"/>
      <c r="AW17" s="20"/>
      <c r="AX17" s="20"/>
      <c r="AY17" s="21"/>
    </row>
    <row r="18" s="25" customFormat="true" ht="13.5" hidden="false" customHeight="false" outlineLevel="0" collapsed="false">
      <c r="A18" s="10" t="s">
        <v>33</v>
      </c>
      <c r="B18" s="11" t="n">
        <v>2.1</v>
      </c>
      <c r="C18" s="12" t="n">
        <v>1.9</v>
      </c>
      <c r="D18" s="12" t="n">
        <v>2.3</v>
      </c>
      <c r="E18" s="12" t="n">
        <v>1.9</v>
      </c>
      <c r="F18" s="13" t="n">
        <v>2.2</v>
      </c>
      <c r="G18" s="14" t="n">
        <v>1.9</v>
      </c>
      <c r="H18" s="15" t="n">
        <v>1.7</v>
      </c>
      <c r="I18" s="15" t="n">
        <v>2.1</v>
      </c>
      <c r="J18" s="15" t="n">
        <v>0.7</v>
      </c>
      <c r="K18" s="16" t="n">
        <v>3.2</v>
      </c>
      <c r="L18" s="11" t="n">
        <v>1.4</v>
      </c>
      <c r="M18" s="12" t="n">
        <v>1.2</v>
      </c>
      <c r="N18" s="12" t="n">
        <v>1.6</v>
      </c>
      <c r="O18" s="12" t="n">
        <v>1.2</v>
      </c>
      <c r="P18" s="13" t="n">
        <v>1.7</v>
      </c>
      <c r="Q18" s="17" t="n">
        <v>1.5</v>
      </c>
      <c r="R18" s="12" t="n">
        <v>1.3</v>
      </c>
      <c r="S18" s="12" t="n">
        <v>1.6</v>
      </c>
      <c r="T18" s="12" t="n">
        <v>1.2</v>
      </c>
      <c r="U18" s="18" t="n">
        <v>1.7</v>
      </c>
      <c r="V18" s="11" t="n">
        <v>1.7</v>
      </c>
      <c r="W18" s="12" t="n">
        <v>1.6</v>
      </c>
      <c r="X18" s="12" t="n">
        <v>1.8</v>
      </c>
      <c r="Y18" s="12" t="n">
        <v>1.5</v>
      </c>
      <c r="Z18" s="13" t="n">
        <v>2</v>
      </c>
      <c r="AA18" s="17" t="n">
        <v>1.7</v>
      </c>
      <c r="AB18" s="12" t="n">
        <v>1.5</v>
      </c>
      <c r="AC18" s="12" t="n">
        <v>1.9</v>
      </c>
      <c r="AD18" s="12" t="n">
        <v>1.3</v>
      </c>
      <c r="AE18" s="18" t="n">
        <v>2.2</v>
      </c>
      <c r="AF18" s="11" t="n">
        <v>1.4</v>
      </c>
      <c r="AG18" s="12" t="n">
        <v>1.4</v>
      </c>
      <c r="AH18" s="12" t="n">
        <v>1.4</v>
      </c>
      <c r="AI18" s="12" t="n">
        <v>0.9</v>
      </c>
      <c r="AJ18" s="13" t="n">
        <v>2</v>
      </c>
      <c r="AK18" s="70" t="n">
        <v>1.5</v>
      </c>
      <c r="AL18" s="71" t="n">
        <v>1.5</v>
      </c>
      <c r="AM18" s="71" t="n">
        <v>1.6</v>
      </c>
      <c r="AN18" s="71" t="n">
        <v>0.6</v>
      </c>
      <c r="AO18" s="72" t="n">
        <v>2.6</v>
      </c>
      <c r="AP18" s="70" t="n">
        <v>1.8</v>
      </c>
      <c r="AQ18" s="71" t="n">
        <v>1.7</v>
      </c>
      <c r="AR18" s="71" t="n">
        <v>1.9</v>
      </c>
      <c r="AS18" s="71" t="n">
        <v>1.2</v>
      </c>
      <c r="AT18" s="72" t="n">
        <v>2.5</v>
      </c>
      <c r="AU18" s="35"/>
      <c r="AV18" s="36"/>
      <c r="AW18" s="36"/>
      <c r="AX18" s="36"/>
      <c r="AY18" s="37"/>
    </row>
    <row r="19" s="25" customFormat="true" ht="13.5" hidden="false" customHeight="false" outlineLevel="0" collapsed="false">
      <c r="A19" s="26" t="s">
        <v>34</v>
      </c>
      <c r="B19" s="27" t="n">
        <v>2.4</v>
      </c>
      <c r="C19" s="28" t="n">
        <v>2.4</v>
      </c>
      <c r="D19" s="28" t="n">
        <v>2.4</v>
      </c>
      <c r="E19" s="28" t="n">
        <v>2</v>
      </c>
      <c r="F19" s="29" t="n">
        <v>3</v>
      </c>
      <c r="G19" s="30" t="n">
        <v>2.6</v>
      </c>
      <c r="H19" s="31" t="n">
        <v>2.3</v>
      </c>
      <c r="I19" s="31" t="n">
        <v>2.8</v>
      </c>
      <c r="J19" s="31" t="n">
        <v>2.2</v>
      </c>
      <c r="K19" s="32" t="n">
        <v>3</v>
      </c>
      <c r="L19" s="27" t="n">
        <v>2.7</v>
      </c>
      <c r="M19" s="28" t="n">
        <v>2.6</v>
      </c>
      <c r="N19" s="28" t="n">
        <v>2.7</v>
      </c>
      <c r="O19" s="28" t="n">
        <v>2.1</v>
      </c>
      <c r="P19" s="29" t="n">
        <v>3.4</v>
      </c>
      <c r="Q19" s="33" t="n">
        <v>1.8</v>
      </c>
      <c r="R19" s="28" t="n">
        <v>1.6</v>
      </c>
      <c r="S19" s="28" t="n">
        <v>2</v>
      </c>
      <c r="T19" s="28" t="n">
        <v>1.6</v>
      </c>
      <c r="U19" s="34" t="n">
        <v>2.1</v>
      </c>
      <c r="V19" s="27" t="n">
        <v>2.3</v>
      </c>
      <c r="W19" s="28" t="n">
        <v>2.3</v>
      </c>
      <c r="X19" s="28" t="n">
        <v>2.4</v>
      </c>
      <c r="Y19" s="28" t="n">
        <v>1.9</v>
      </c>
      <c r="Z19" s="29" t="n">
        <v>2.9</v>
      </c>
      <c r="AA19" s="33" t="n">
        <v>2.6</v>
      </c>
      <c r="AB19" s="28" t="n">
        <v>2.3</v>
      </c>
      <c r="AC19" s="28" t="n">
        <v>2.8</v>
      </c>
      <c r="AD19" s="28" t="n">
        <v>2.3</v>
      </c>
      <c r="AE19" s="34" t="n">
        <v>2.9</v>
      </c>
      <c r="AF19" s="27" t="n">
        <v>2.3</v>
      </c>
      <c r="AG19" s="28" t="n">
        <v>2.2</v>
      </c>
      <c r="AH19" s="28" t="n">
        <v>2.4</v>
      </c>
      <c r="AI19" s="28" t="n">
        <v>2</v>
      </c>
      <c r="AJ19" s="29" t="n">
        <v>2.7</v>
      </c>
      <c r="AK19" s="27" t="n">
        <v>2.7</v>
      </c>
      <c r="AL19" s="28" t="n">
        <v>2.6</v>
      </c>
      <c r="AM19" s="28" t="n">
        <v>2.8</v>
      </c>
      <c r="AN19" s="28" t="n">
        <v>2.2</v>
      </c>
      <c r="AO19" s="29" t="n">
        <v>3.3</v>
      </c>
      <c r="AP19" s="27" t="n">
        <v>3.1</v>
      </c>
      <c r="AQ19" s="28" t="n">
        <v>2.8</v>
      </c>
      <c r="AR19" s="28" t="n">
        <v>3.3</v>
      </c>
      <c r="AS19" s="28" t="n">
        <v>2.5</v>
      </c>
      <c r="AT19" s="29" t="n">
        <v>3.8</v>
      </c>
      <c r="AU19" s="19"/>
      <c r="AV19" s="20"/>
      <c r="AW19" s="20"/>
      <c r="AX19" s="20"/>
      <c r="AY19" s="21"/>
    </row>
    <row r="20" s="25" customFormat="true" ht="13.5" hidden="false" customHeight="false" outlineLevel="0" collapsed="false">
      <c r="A20" s="69" t="s">
        <v>35</v>
      </c>
      <c r="B20" s="19" t="n">
        <v>2.2</v>
      </c>
      <c r="C20" s="20" t="n">
        <v>1.9</v>
      </c>
      <c r="D20" s="20" t="n">
        <v>2.5</v>
      </c>
      <c r="E20" s="20" t="n">
        <v>2.1</v>
      </c>
      <c r="F20" s="21" t="n">
        <v>3</v>
      </c>
      <c r="G20" s="79" t="n">
        <v>2.2</v>
      </c>
      <c r="H20" s="80" t="n">
        <v>1.9</v>
      </c>
      <c r="I20" s="80" t="n">
        <v>2.5</v>
      </c>
      <c r="J20" s="80" t="n">
        <v>2.1</v>
      </c>
      <c r="K20" s="81" t="n">
        <v>2.8</v>
      </c>
      <c r="L20" s="19" t="n">
        <v>1.7</v>
      </c>
      <c r="M20" s="20" t="n">
        <v>1.4</v>
      </c>
      <c r="N20" s="20" t="n">
        <v>2</v>
      </c>
      <c r="O20" s="20" t="n">
        <v>1.7</v>
      </c>
      <c r="P20" s="21" t="n">
        <v>1.7</v>
      </c>
      <c r="Q20" s="82" t="n">
        <v>1.2</v>
      </c>
      <c r="R20" s="20" t="n">
        <v>1</v>
      </c>
      <c r="S20" s="20" t="n">
        <v>1.4</v>
      </c>
      <c r="T20" s="20" t="n">
        <v>1.1</v>
      </c>
      <c r="U20" s="83" t="n">
        <v>1.8</v>
      </c>
      <c r="V20" s="19" t="n">
        <v>1.9</v>
      </c>
      <c r="W20" s="20" t="n">
        <v>1.6</v>
      </c>
      <c r="X20" s="20" t="n">
        <v>2.1</v>
      </c>
      <c r="Y20" s="20" t="n">
        <v>1.9</v>
      </c>
      <c r="Z20" s="21" t="n">
        <v>1.6</v>
      </c>
      <c r="AA20" s="82" t="n">
        <v>1.6</v>
      </c>
      <c r="AB20" s="20" t="n">
        <v>1</v>
      </c>
      <c r="AC20" s="20" t="n">
        <v>2.2</v>
      </c>
      <c r="AD20" s="20" t="n">
        <v>1.6</v>
      </c>
      <c r="AE20" s="83" t="n">
        <v>2</v>
      </c>
      <c r="AF20" s="19" t="n">
        <v>1</v>
      </c>
      <c r="AG20" s="20" t="n">
        <v>0.8</v>
      </c>
      <c r="AH20" s="20" t="n">
        <v>1.2</v>
      </c>
      <c r="AI20" s="20" t="n">
        <v>0.9</v>
      </c>
      <c r="AJ20" s="21" t="n">
        <v>1.6</v>
      </c>
      <c r="AK20" s="19" t="n">
        <v>1.7</v>
      </c>
      <c r="AL20" s="20" t="n">
        <v>1.4</v>
      </c>
      <c r="AM20" s="20" t="n">
        <v>1.9</v>
      </c>
      <c r="AN20" s="20" t="n">
        <v>1.7</v>
      </c>
      <c r="AO20" s="21" t="n">
        <v>1.7</v>
      </c>
      <c r="AP20" s="19" t="n">
        <v>0.5</v>
      </c>
      <c r="AQ20" s="20" t="n">
        <v>0.2</v>
      </c>
      <c r="AR20" s="20" t="n">
        <v>0.8</v>
      </c>
      <c r="AS20" s="20" t="n">
        <v>0.4</v>
      </c>
      <c r="AT20" s="21" t="n">
        <v>2</v>
      </c>
      <c r="AU20" s="19"/>
      <c r="AV20" s="20"/>
      <c r="AW20" s="20"/>
      <c r="AX20" s="20"/>
      <c r="AY20" s="21"/>
    </row>
    <row r="21" customFormat="false" ht="12.75" hidden="false" customHeight="false" outlineLevel="0" collapsed="false">
      <c r="A21" s="1" t="s">
        <v>36</v>
      </c>
      <c r="C21" s="93"/>
    </row>
    <row r="22" customFormat="false" ht="13.5" hidden="false" customHeight="false" outlineLevel="0" collapsed="false">
      <c r="A22" s="95" t="s">
        <v>47</v>
      </c>
    </row>
    <row r="23" customFormat="false" ht="13.5" hidden="false" customHeight="false" outlineLevel="0" collapsed="false">
      <c r="A23" s="95" t="s">
        <v>38</v>
      </c>
    </row>
  </sheetData>
  <mergeCells count="10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AU3:AY3"/>
  </mergeCells>
  <printOptions headings="false" gridLines="false" gridLinesSet="true" horizontalCentered="false" verticalCentered="false"/>
  <pageMargins left="0.45" right="0.25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5.99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28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25" t="s">
        <v>48</v>
      </c>
      <c r="B1" s="25"/>
      <c r="C1" s="25"/>
      <c r="D1" s="25"/>
      <c r="E1" s="25"/>
      <c r="F1" s="25"/>
    </row>
    <row r="2" s="99" customFormat="true" ht="13.5" hidden="false" customHeight="false" outlineLevel="0" collapsed="false">
      <c r="B2" s="100" t="s">
        <v>1</v>
      </c>
      <c r="C2" s="100"/>
      <c r="D2" s="100"/>
      <c r="E2" s="100"/>
      <c r="F2" s="100"/>
      <c r="G2" s="101" t="s">
        <v>2</v>
      </c>
      <c r="H2" s="101"/>
      <c r="I2" s="101"/>
      <c r="J2" s="101"/>
      <c r="K2" s="101"/>
      <c r="L2" s="100" t="s">
        <v>3</v>
      </c>
      <c r="M2" s="100"/>
      <c r="N2" s="100"/>
      <c r="O2" s="100"/>
      <c r="P2" s="100"/>
      <c r="Q2" s="101" t="s">
        <v>4</v>
      </c>
      <c r="R2" s="101"/>
      <c r="S2" s="101"/>
      <c r="T2" s="101"/>
      <c r="U2" s="101"/>
      <c r="V2" s="100" t="s">
        <v>5</v>
      </c>
      <c r="W2" s="100"/>
      <c r="X2" s="100"/>
      <c r="Y2" s="100"/>
      <c r="Z2" s="100"/>
      <c r="AA2" s="101" t="s">
        <v>6</v>
      </c>
      <c r="AB2" s="101"/>
      <c r="AC2" s="101"/>
      <c r="AD2" s="101"/>
      <c r="AE2" s="101"/>
      <c r="AF2" s="100" t="s">
        <v>7</v>
      </c>
      <c r="AG2" s="100"/>
      <c r="AH2" s="100"/>
      <c r="AI2" s="100"/>
      <c r="AJ2" s="100"/>
      <c r="AK2" s="100" t="s">
        <v>8</v>
      </c>
      <c r="AL2" s="100"/>
      <c r="AM2" s="100"/>
      <c r="AN2" s="100"/>
      <c r="AO2" s="100"/>
      <c r="AP2" s="100" t="s">
        <v>9</v>
      </c>
      <c r="AQ2" s="100"/>
      <c r="AR2" s="100"/>
      <c r="AS2" s="100"/>
      <c r="AT2" s="100"/>
      <c r="AU2" s="100" t="s">
        <v>10</v>
      </c>
      <c r="AV2" s="100"/>
      <c r="AW2" s="100"/>
      <c r="AX2" s="100"/>
      <c r="AY2" s="100"/>
    </row>
    <row r="3" customFormat="false" ht="13.5" hidden="false" customHeight="false" outlineLevel="0" collapsed="false">
      <c r="A3" s="102" t="s">
        <v>11</v>
      </c>
      <c r="B3" s="103" t="s">
        <v>17</v>
      </c>
      <c r="C3" s="104" t="s">
        <v>13</v>
      </c>
      <c r="D3" s="104" t="s">
        <v>14</v>
      </c>
      <c r="E3" s="104" t="s">
        <v>15</v>
      </c>
      <c r="F3" s="105" t="s">
        <v>16</v>
      </c>
      <c r="G3" s="106" t="s">
        <v>17</v>
      </c>
      <c r="H3" s="104" t="s">
        <v>13</v>
      </c>
      <c r="I3" s="104" t="s">
        <v>14</v>
      </c>
      <c r="J3" s="104" t="s">
        <v>15</v>
      </c>
      <c r="K3" s="107" t="s">
        <v>16</v>
      </c>
      <c r="L3" s="103" t="s">
        <v>17</v>
      </c>
      <c r="M3" s="104" t="s">
        <v>13</v>
      </c>
      <c r="N3" s="104" t="s">
        <v>14</v>
      </c>
      <c r="O3" s="104" t="s">
        <v>15</v>
      </c>
      <c r="P3" s="105" t="s">
        <v>16</v>
      </c>
      <c r="Q3" s="106" t="s">
        <v>17</v>
      </c>
      <c r="R3" s="104" t="s">
        <v>13</v>
      </c>
      <c r="S3" s="104" t="s">
        <v>14</v>
      </c>
      <c r="T3" s="104" t="s">
        <v>15</v>
      </c>
      <c r="U3" s="107" t="s">
        <v>16</v>
      </c>
      <c r="V3" s="103" t="s">
        <v>17</v>
      </c>
      <c r="W3" s="104" t="s">
        <v>13</v>
      </c>
      <c r="X3" s="104" t="s">
        <v>14</v>
      </c>
      <c r="Y3" s="104" t="s">
        <v>15</v>
      </c>
      <c r="Z3" s="105" t="s">
        <v>16</v>
      </c>
      <c r="AA3" s="106" t="s">
        <v>17</v>
      </c>
      <c r="AB3" s="104" t="s">
        <v>13</v>
      </c>
      <c r="AC3" s="104" t="s">
        <v>14</v>
      </c>
      <c r="AD3" s="104" t="s">
        <v>15</v>
      </c>
      <c r="AE3" s="107" t="s">
        <v>16</v>
      </c>
      <c r="AF3" s="103" t="s">
        <v>12</v>
      </c>
      <c r="AG3" s="104" t="s">
        <v>13</v>
      </c>
      <c r="AH3" s="104" t="s">
        <v>14</v>
      </c>
      <c r="AI3" s="104" t="s">
        <v>15</v>
      </c>
      <c r="AJ3" s="105" t="s">
        <v>16</v>
      </c>
      <c r="AK3" s="103" t="s">
        <v>12</v>
      </c>
      <c r="AL3" s="104" t="s">
        <v>13</v>
      </c>
      <c r="AM3" s="104" t="s">
        <v>14</v>
      </c>
      <c r="AN3" s="104" t="s">
        <v>15</v>
      </c>
      <c r="AO3" s="105" t="s">
        <v>16</v>
      </c>
      <c r="AP3" s="103" t="s">
        <v>12</v>
      </c>
      <c r="AQ3" s="104" t="s">
        <v>13</v>
      </c>
      <c r="AR3" s="104" t="s">
        <v>14</v>
      </c>
      <c r="AS3" s="104" t="s">
        <v>15</v>
      </c>
      <c r="AT3" s="105" t="s">
        <v>16</v>
      </c>
      <c r="AU3" s="103" t="s">
        <v>12</v>
      </c>
      <c r="AV3" s="104" t="s">
        <v>13</v>
      </c>
      <c r="AW3" s="104" t="s">
        <v>14</v>
      </c>
      <c r="AX3" s="104" t="s">
        <v>15</v>
      </c>
      <c r="AY3" s="105" t="s">
        <v>16</v>
      </c>
    </row>
    <row r="4" s="25" customFormat="true" ht="13.5" hidden="false" customHeight="false" outlineLevel="0" collapsed="false">
      <c r="A4" s="69" t="s">
        <v>18</v>
      </c>
      <c r="B4" s="19" t="n">
        <v>3.3</v>
      </c>
      <c r="C4" s="20" t="n">
        <v>2.5</v>
      </c>
      <c r="D4" s="20" t="n">
        <v>4.1</v>
      </c>
      <c r="E4" s="20" t="n">
        <v>3.3</v>
      </c>
      <c r="F4" s="21" t="n">
        <v>3</v>
      </c>
      <c r="G4" s="79" t="n">
        <v>2.9</v>
      </c>
      <c r="H4" s="80" t="n">
        <v>2.3</v>
      </c>
      <c r="I4" s="80" t="n">
        <v>3.5</v>
      </c>
      <c r="J4" s="80" t="n">
        <v>2.9</v>
      </c>
      <c r="K4" s="81" t="n">
        <v>3.5</v>
      </c>
      <c r="L4" s="19" t="n">
        <v>2.4</v>
      </c>
      <c r="M4" s="20" t="n">
        <v>1.9</v>
      </c>
      <c r="N4" s="20" t="n">
        <v>3</v>
      </c>
      <c r="O4" s="20" t="n">
        <v>2.5</v>
      </c>
      <c r="P4" s="21" t="n">
        <v>1.9</v>
      </c>
      <c r="Q4" s="82" t="n">
        <v>2.2</v>
      </c>
      <c r="R4" s="20" t="n">
        <v>1.8</v>
      </c>
      <c r="S4" s="20" t="n">
        <v>2.5</v>
      </c>
      <c r="T4" s="20" t="n">
        <v>2.3</v>
      </c>
      <c r="U4" s="83" t="n">
        <v>0.7</v>
      </c>
      <c r="V4" s="19" t="n">
        <v>3.2</v>
      </c>
      <c r="W4" s="20" t="n">
        <v>2.7</v>
      </c>
      <c r="X4" s="20" t="n">
        <v>3.7</v>
      </c>
      <c r="Y4" s="20" t="n">
        <v>3.3</v>
      </c>
      <c r="Z4" s="21" t="n">
        <v>2.2</v>
      </c>
      <c r="AA4" s="108"/>
      <c r="AB4" s="109"/>
      <c r="AC4" s="109"/>
      <c r="AD4" s="109"/>
      <c r="AE4" s="110"/>
      <c r="AF4" s="111"/>
      <c r="AG4" s="109"/>
      <c r="AH4" s="109"/>
      <c r="AI4" s="109"/>
      <c r="AJ4" s="112"/>
      <c r="AK4" s="111"/>
      <c r="AL4" s="109"/>
      <c r="AM4" s="109"/>
      <c r="AN4" s="109"/>
      <c r="AO4" s="112"/>
      <c r="AP4" s="111"/>
      <c r="AQ4" s="109"/>
      <c r="AR4" s="109"/>
      <c r="AS4" s="109"/>
      <c r="AT4" s="112"/>
      <c r="AU4" s="111"/>
      <c r="AV4" s="109"/>
      <c r="AW4" s="109"/>
      <c r="AX4" s="109"/>
      <c r="AY4" s="112"/>
    </row>
    <row r="5" s="25" customFormat="true" ht="12.75" hidden="false" customHeight="false" outlineLevel="0" collapsed="false">
      <c r="A5" s="26" t="s">
        <v>19</v>
      </c>
      <c r="B5" s="27" t="n">
        <v>3.2</v>
      </c>
      <c r="C5" s="28" t="n">
        <v>2.7</v>
      </c>
      <c r="D5" s="28" t="n">
        <v>3.8</v>
      </c>
      <c r="E5" s="28" t="n">
        <v>3.1</v>
      </c>
      <c r="F5" s="29" t="n">
        <v>4.1</v>
      </c>
      <c r="G5" s="30" t="n">
        <v>2.7</v>
      </c>
      <c r="H5" s="31" t="n">
        <v>2.2</v>
      </c>
      <c r="I5" s="31" t="n">
        <v>3.3</v>
      </c>
      <c r="J5" s="31" t="n">
        <v>2.7</v>
      </c>
      <c r="K5" s="32" t="n">
        <v>3.7</v>
      </c>
      <c r="L5" s="27" t="n">
        <v>2.2</v>
      </c>
      <c r="M5" s="28" t="n">
        <v>1.8</v>
      </c>
      <c r="N5" s="28" t="n">
        <v>2.6</v>
      </c>
      <c r="O5" s="28" t="n">
        <v>2.2</v>
      </c>
      <c r="P5" s="29" t="n">
        <v>1.4</v>
      </c>
      <c r="Q5" s="33" t="n">
        <v>2.1</v>
      </c>
      <c r="R5" s="28" t="n">
        <v>1.7</v>
      </c>
      <c r="S5" s="28" t="n">
        <v>2.5</v>
      </c>
      <c r="T5" s="28" t="n">
        <v>2.2</v>
      </c>
      <c r="U5" s="34" t="n">
        <v>0.7</v>
      </c>
      <c r="V5" s="27" t="n">
        <v>2.4</v>
      </c>
      <c r="W5" s="28" t="n">
        <v>2</v>
      </c>
      <c r="X5" s="28" t="n">
        <v>2.7</v>
      </c>
      <c r="Y5" s="28" t="n">
        <v>2.9</v>
      </c>
      <c r="Z5" s="29" t="s">
        <v>26</v>
      </c>
      <c r="AA5" s="113"/>
      <c r="AB5" s="114"/>
      <c r="AC5" s="114"/>
      <c r="AD5" s="114"/>
      <c r="AE5" s="115"/>
      <c r="AF5" s="116"/>
      <c r="AG5" s="114"/>
      <c r="AH5" s="114"/>
      <c r="AI5" s="114"/>
      <c r="AJ5" s="117"/>
      <c r="AK5" s="116"/>
      <c r="AL5" s="114"/>
      <c r="AM5" s="114"/>
      <c r="AN5" s="114"/>
      <c r="AO5" s="117"/>
      <c r="AP5" s="116"/>
      <c r="AQ5" s="114"/>
      <c r="AR5" s="114"/>
      <c r="AS5" s="114"/>
      <c r="AT5" s="117"/>
      <c r="AU5" s="116"/>
      <c r="AV5" s="114"/>
      <c r="AW5" s="114"/>
      <c r="AX5" s="114"/>
      <c r="AY5" s="117"/>
    </row>
    <row r="6" customFormat="false" ht="12.75" hidden="false" customHeight="false" outlineLevel="0" collapsed="false">
      <c r="A6" s="53" t="s">
        <v>20</v>
      </c>
      <c r="B6" s="50" t="n">
        <v>3.4</v>
      </c>
      <c r="C6" s="51" t="n">
        <v>2.5</v>
      </c>
      <c r="D6" s="51" t="n">
        <v>4.3</v>
      </c>
      <c r="E6" s="51" t="n">
        <v>3.3</v>
      </c>
      <c r="F6" s="52" t="n">
        <v>3.9</v>
      </c>
      <c r="G6" s="54" t="n">
        <v>2.5</v>
      </c>
      <c r="H6" s="55" t="n">
        <v>1.9</v>
      </c>
      <c r="I6" s="55" t="n">
        <v>3.2</v>
      </c>
      <c r="J6" s="55" t="n">
        <v>2.4</v>
      </c>
      <c r="K6" s="56" t="n">
        <v>3.8</v>
      </c>
      <c r="L6" s="50" t="n">
        <v>1.5</v>
      </c>
      <c r="M6" s="51" t="n">
        <v>1</v>
      </c>
      <c r="N6" s="51" t="n">
        <v>2</v>
      </c>
      <c r="O6" s="51" t="n">
        <v>1.5</v>
      </c>
      <c r="P6" s="52" t="n">
        <v>1.8</v>
      </c>
      <c r="Q6" s="57" t="n">
        <v>2.1</v>
      </c>
      <c r="R6" s="51" t="n">
        <v>1.5</v>
      </c>
      <c r="S6" s="51" t="n">
        <v>2.7</v>
      </c>
      <c r="T6" s="51" t="n">
        <v>2.3</v>
      </c>
      <c r="U6" s="58" t="s">
        <v>26</v>
      </c>
      <c r="V6" s="50" t="n">
        <v>2.3</v>
      </c>
      <c r="W6" s="51" t="n">
        <v>2</v>
      </c>
      <c r="X6" s="51" t="n">
        <v>2.6</v>
      </c>
      <c r="Y6" s="51" t="n">
        <v>2.4</v>
      </c>
      <c r="Z6" s="52" t="n">
        <v>1.9</v>
      </c>
      <c r="AA6" s="118"/>
      <c r="AB6" s="119"/>
      <c r="AC6" s="119"/>
      <c r="AD6" s="119"/>
      <c r="AE6" s="120"/>
      <c r="AF6" s="121"/>
      <c r="AG6" s="119"/>
      <c r="AH6" s="119"/>
      <c r="AI6" s="119"/>
      <c r="AJ6" s="122"/>
      <c r="AK6" s="121"/>
      <c r="AL6" s="119"/>
      <c r="AM6" s="119"/>
      <c r="AN6" s="119"/>
      <c r="AO6" s="122"/>
      <c r="AP6" s="121"/>
      <c r="AQ6" s="119"/>
      <c r="AR6" s="119"/>
      <c r="AS6" s="119"/>
      <c r="AT6" s="122"/>
      <c r="AU6" s="121"/>
      <c r="AV6" s="119"/>
      <c r="AW6" s="119"/>
      <c r="AX6" s="119"/>
      <c r="AY6" s="122"/>
    </row>
    <row r="7" customFormat="false" ht="12.75" hidden="false" customHeight="false" outlineLevel="0" collapsed="false">
      <c r="A7" s="53" t="s">
        <v>22</v>
      </c>
      <c r="B7" s="50" t="n">
        <v>2.4</v>
      </c>
      <c r="C7" s="51" t="n">
        <v>2.4</v>
      </c>
      <c r="D7" s="51" t="n">
        <v>2.4</v>
      </c>
      <c r="E7" s="51" t="n">
        <v>2.2</v>
      </c>
      <c r="F7" s="52" t="n">
        <v>7.3</v>
      </c>
      <c r="G7" s="54" t="n">
        <v>1.9</v>
      </c>
      <c r="H7" s="55" t="n">
        <v>1.9</v>
      </c>
      <c r="I7" s="55" t="n">
        <v>1.8</v>
      </c>
      <c r="J7" s="55" t="n">
        <v>1.9</v>
      </c>
      <c r="K7" s="56" t="n">
        <v>0.6</v>
      </c>
      <c r="L7" s="50" t="n">
        <v>1</v>
      </c>
      <c r="M7" s="51" t="n">
        <v>1.2</v>
      </c>
      <c r="N7" s="51" t="n">
        <v>0.8</v>
      </c>
      <c r="O7" s="51" t="n">
        <v>1.4</v>
      </c>
      <c r="P7" s="123" t="s">
        <v>26</v>
      </c>
      <c r="Q7" s="57" t="n">
        <v>1</v>
      </c>
      <c r="R7" s="51" t="n">
        <v>1.8</v>
      </c>
      <c r="S7" s="51" t="n">
        <v>0.2</v>
      </c>
      <c r="T7" s="51" t="n">
        <v>1.2</v>
      </c>
      <c r="U7" s="58" t="s">
        <v>26</v>
      </c>
      <c r="V7" s="50" t="n">
        <v>3</v>
      </c>
      <c r="W7" s="51" t="n">
        <v>3.4</v>
      </c>
      <c r="X7" s="51" t="n">
        <v>2.7</v>
      </c>
      <c r="Y7" s="51" t="n">
        <v>2.4</v>
      </c>
      <c r="Z7" s="52" t="n">
        <v>12.2</v>
      </c>
      <c r="AA7" s="118"/>
      <c r="AB7" s="119"/>
      <c r="AC7" s="119"/>
      <c r="AD7" s="119"/>
      <c r="AE7" s="120"/>
      <c r="AF7" s="121"/>
      <c r="AG7" s="119"/>
      <c r="AH7" s="119"/>
      <c r="AI7" s="119"/>
      <c r="AJ7" s="124"/>
      <c r="AK7" s="121"/>
      <c r="AL7" s="119"/>
      <c r="AM7" s="119"/>
      <c r="AN7" s="119"/>
      <c r="AO7" s="124"/>
      <c r="AP7" s="121"/>
      <c r="AQ7" s="119"/>
      <c r="AR7" s="119"/>
      <c r="AS7" s="119"/>
      <c r="AT7" s="124"/>
      <c r="AU7" s="121"/>
      <c r="AV7" s="119"/>
      <c r="AW7" s="119"/>
      <c r="AX7" s="119"/>
      <c r="AY7" s="124"/>
    </row>
    <row r="8" customFormat="false" ht="12.75" hidden="false" customHeight="false" outlineLevel="0" collapsed="false">
      <c r="A8" s="53" t="s">
        <v>23</v>
      </c>
      <c r="B8" s="50" t="n">
        <v>4</v>
      </c>
      <c r="C8" s="51" t="n">
        <v>3.5</v>
      </c>
      <c r="D8" s="51" t="n">
        <v>4.6</v>
      </c>
      <c r="E8" s="51" t="n">
        <v>4</v>
      </c>
      <c r="F8" s="52" t="n">
        <v>4</v>
      </c>
      <c r="G8" s="54" t="n">
        <v>3</v>
      </c>
      <c r="H8" s="55" t="n">
        <v>2.5</v>
      </c>
      <c r="I8" s="55" t="n">
        <v>3.5</v>
      </c>
      <c r="J8" s="55" t="n">
        <v>2.8</v>
      </c>
      <c r="K8" s="56" t="n">
        <v>5.4</v>
      </c>
      <c r="L8" s="50" t="n">
        <v>2.8</v>
      </c>
      <c r="M8" s="51" t="n">
        <v>2.4</v>
      </c>
      <c r="N8" s="51" t="n">
        <v>3.3</v>
      </c>
      <c r="O8" s="51" t="n">
        <v>2.7</v>
      </c>
      <c r="P8" s="52" t="n">
        <v>4.4</v>
      </c>
      <c r="Q8" s="57" t="n">
        <v>2.9</v>
      </c>
      <c r="R8" s="51" t="n">
        <v>1.9</v>
      </c>
      <c r="S8" s="51" t="n">
        <v>3.9</v>
      </c>
      <c r="T8" s="51" t="n">
        <v>3.1</v>
      </c>
      <c r="U8" s="58" t="n">
        <v>0.8</v>
      </c>
      <c r="V8" s="50" t="n">
        <v>2.3</v>
      </c>
      <c r="W8" s="51" t="n">
        <v>1.6</v>
      </c>
      <c r="X8" s="51" t="n">
        <v>2.9</v>
      </c>
      <c r="Y8" s="51" t="n">
        <v>2.1</v>
      </c>
      <c r="Z8" s="52" t="n">
        <v>3.9</v>
      </c>
      <c r="AA8" s="118"/>
      <c r="AB8" s="119"/>
      <c r="AC8" s="119"/>
      <c r="AD8" s="119"/>
      <c r="AE8" s="125"/>
      <c r="AF8" s="121"/>
      <c r="AG8" s="119"/>
      <c r="AH8" s="119"/>
      <c r="AI8" s="119"/>
      <c r="AJ8" s="122"/>
      <c r="AK8" s="121"/>
      <c r="AL8" s="119"/>
      <c r="AM8" s="119"/>
      <c r="AN8" s="119"/>
      <c r="AO8" s="122"/>
      <c r="AP8" s="121"/>
      <c r="AQ8" s="119"/>
      <c r="AR8" s="119"/>
      <c r="AS8" s="119"/>
      <c r="AT8" s="122"/>
      <c r="AU8" s="121"/>
      <c r="AV8" s="119"/>
      <c r="AW8" s="119"/>
      <c r="AX8" s="119"/>
      <c r="AY8" s="122"/>
    </row>
    <row r="9" customFormat="false" ht="12.75" hidden="false" customHeight="false" outlineLevel="0" collapsed="false">
      <c r="A9" s="53" t="s">
        <v>24</v>
      </c>
      <c r="B9" s="50" t="n">
        <v>2.1</v>
      </c>
      <c r="C9" s="51" t="n">
        <v>1.8</v>
      </c>
      <c r="D9" s="51" t="n">
        <v>2.5</v>
      </c>
      <c r="E9" s="51" t="n">
        <v>2.7</v>
      </c>
      <c r="F9" s="52" t="s">
        <v>26</v>
      </c>
      <c r="G9" s="54" t="n">
        <v>2.7</v>
      </c>
      <c r="H9" s="55" t="n">
        <v>1.7</v>
      </c>
      <c r="I9" s="55" t="n">
        <v>3.7</v>
      </c>
      <c r="J9" s="55" t="n">
        <v>2</v>
      </c>
      <c r="K9" s="56" t="n">
        <v>7.9</v>
      </c>
      <c r="L9" s="50" t="n">
        <v>3.2</v>
      </c>
      <c r="M9" s="51" t="n">
        <v>2.5</v>
      </c>
      <c r="N9" s="51" t="n">
        <v>3.9</v>
      </c>
      <c r="O9" s="51" t="n">
        <v>3.3</v>
      </c>
      <c r="P9" s="52" t="n">
        <v>2.2</v>
      </c>
      <c r="Q9" s="57" t="n">
        <v>1.6</v>
      </c>
      <c r="R9" s="51" t="n">
        <v>1</v>
      </c>
      <c r="S9" s="51" t="n">
        <v>2.2</v>
      </c>
      <c r="T9" s="51" t="n">
        <v>1.9</v>
      </c>
      <c r="U9" s="58" t="s">
        <v>26</v>
      </c>
      <c r="V9" s="50" t="n">
        <v>2.7</v>
      </c>
      <c r="W9" s="51" t="n">
        <v>2.4</v>
      </c>
      <c r="X9" s="51" t="n">
        <v>3</v>
      </c>
      <c r="Y9" s="51" t="n">
        <v>4</v>
      </c>
      <c r="Z9" s="52" t="s">
        <v>26</v>
      </c>
      <c r="AA9" s="118"/>
      <c r="AB9" s="119"/>
      <c r="AC9" s="119"/>
      <c r="AD9" s="119"/>
      <c r="AE9" s="120"/>
      <c r="AF9" s="121"/>
      <c r="AG9" s="119"/>
      <c r="AH9" s="119"/>
      <c r="AI9" s="119"/>
      <c r="AJ9" s="122"/>
      <c r="AK9" s="121"/>
      <c r="AL9" s="119"/>
      <c r="AM9" s="119"/>
      <c r="AN9" s="119"/>
      <c r="AO9" s="122"/>
      <c r="AP9" s="121"/>
      <c r="AQ9" s="119"/>
      <c r="AR9" s="119"/>
      <c r="AS9" s="119"/>
      <c r="AT9" s="122"/>
      <c r="AU9" s="121"/>
      <c r="AV9" s="119"/>
      <c r="AW9" s="119"/>
      <c r="AX9" s="119"/>
      <c r="AY9" s="122"/>
    </row>
    <row r="10" customFormat="false" ht="12.75" hidden="false" customHeight="false" outlineLevel="0" collapsed="false">
      <c r="A10" s="53" t="s">
        <v>25</v>
      </c>
      <c r="B10" s="50" t="n">
        <v>3.1</v>
      </c>
      <c r="C10" s="51" t="n">
        <v>2.7</v>
      </c>
      <c r="D10" s="51" t="n">
        <v>3.7</v>
      </c>
      <c r="E10" s="51" t="n">
        <v>3.1</v>
      </c>
      <c r="F10" s="52" t="n">
        <v>5.2</v>
      </c>
      <c r="G10" s="54" t="n">
        <v>3.8</v>
      </c>
      <c r="H10" s="55" t="n">
        <v>3.7</v>
      </c>
      <c r="I10" s="55" t="n">
        <v>3.8</v>
      </c>
      <c r="J10" s="55" t="n">
        <v>3.9</v>
      </c>
      <c r="K10" s="56" t="s">
        <v>49</v>
      </c>
      <c r="L10" s="50" t="n">
        <v>2.9</v>
      </c>
      <c r="M10" s="51" t="n">
        <v>3.2</v>
      </c>
      <c r="N10" s="51" t="n">
        <v>2.6</v>
      </c>
      <c r="O10" s="51" t="n">
        <v>3</v>
      </c>
      <c r="P10" s="52" t="n">
        <v>2.6</v>
      </c>
      <c r="Q10" s="57" t="n">
        <v>3</v>
      </c>
      <c r="R10" s="51" t="n">
        <v>2.9</v>
      </c>
      <c r="S10" s="51" t="n">
        <v>3</v>
      </c>
      <c r="T10" s="51" t="n">
        <v>3.1</v>
      </c>
      <c r="U10" s="58" t="n">
        <v>1</v>
      </c>
      <c r="V10" s="50" t="n">
        <v>2.6</v>
      </c>
      <c r="W10" s="51" t="n">
        <v>2.7</v>
      </c>
      <c r="X10" s="51" t="n">
        <v>2.4</v>
      </c>
      <c r="Y10" s="51" t="n">
        <v>2.5</v>
      </c>
      <c r="Z10" s="52" t="n">
        <v>2.8</v>
      </c>
      <c r="AA10" s="118"/>
      <c r="AB10" s="119"/>
      <c r="AC10" s="119"/>
      <c r="AD10" s="119"/>
      <c r="AE10" s="120"/>
      <c r="AF10" s="121"/>
      <c r="AG10" s="119"/>
      <c r="AH10" s="119"/>
      <c r="AI10" s="119"/>
      <c r="AJ10" s="122"/>
      <c r="AK10" s="121"/>
      <c r="AL10" s="119"/>
      <c r="AM10" s="119"/>
      <c r="AN10" s="119"/>
      <c r="AO10" s="122"/>
      <c r="AP10" s="121"/>
      <c r="AQ10" s="119"/>
      <c r="AR10" s="119"/>
      <c r="AS10" s="119"/>
      <c r="AT10" s="122"/>
      <c r="AU10" s="121"/>
      <c r="AV10" s="119"/>
      <c r="AW10" s="119"/>
      <c r="AX10" s="119"/>
      <c r="AY10" s="122"/>
    </row>
    <row r="11" customFormat="false" ht="12.75" hidden="false" customHeight="false" outlineLevel="0" collapsed="false">
      <c r="A11" s="53" t="s">
        <v>27</v>
      </c>
      <c r="B11" s="50" t="n">
        <v>3.2</v>
      </c>
      <c r="C11" s="51" t="n">
        <v>2.7</v>
      </c>
      <c r="D11" s="51" t="n">
        <v>3.7</v>
      </c>
      <c r="E11" s="51" t="n">
        <v>3</v>
      </c>
      <c r="F11" s="52" t="n">
        <v>5.6</v>
      </c>
      <c r="G11" s="54" t="n">
        <v>2.5</v>
      </c>
      <c r="H11" s="55" t="n">
        <v>1.9</v>
      </c>
      <c r="I11" s="55" t="n">
        <v>3.2</v>
      </c>
      <c r="J11" s="55" t="n">
        <v>2.6</v>
      </c>
      <c r="K11" s="56" t="n">
        <v>1.7</v>
      </c>
      <c r="L11" s="50" t="n">
        <v>2.3</v>
      </c>
      <c r="M11" s="51" t="n">
        <v>1.5</v>
      </c>
      <c r="N11" s="51" t="n">
        <v>3.3</v>
      </c>
      <c r="O11" s="51" t="n">
        <v>2.5</v>
      </c>
      <c r="P11" s="52" t="n">
        <v>0.3</v>
      </c>
      <c r="Q11" s="57" t="n">
        <v>2</v>
      </c>
      <c r="R11" s="51" t="n">
        <v>1.7</v>
      </c>
      <c r="S11" s="51" t="n">
        <v>2.3</v>
      </c>
      <c r="T11" s="51" t="n">
        <v>2</v>
      </c>
      <c r="U11" s="58" t="n">
        <v>2.1</v>
      </c>
      <c r="V11" s="50" t="n">
        <v>2.8</v>
      </c>
      <c r="W11" s="51" t="n">
        <v>2.2</v>
      </c>
      <c r="X11" s="51" t="n">
        <v>3.5</v>
      </c>
      <c r="Y11" s="51" t="n">
        <v>5</v>
      </c>
      <c r="Z11" s="52" t="s">
        <v>26</v>
      </c>
      <c r="AA11" s="118"/>
      <c r="AB11" s="119"/>
      <c r="AC11" s="119"/>
      <c r="AD11" s="119"/>
      <c r="AE11" s="120"/>
      <c r="AF11" s="121"/>
      <c r="AG11" s="119"/>
      <c r="AH11" s="119"/>
      <c r="AI11" s="119"/>
      <c r="AJ11" s="122"/>
      <c r="AK11" s="121"/>
      <c r="AL11" s="119"/>
      <c r="AM11" s="119"/>
      <c r="AN11" s="119"/>
      <c r="AO11" s="122"/>
      <c r="AP11" s="121"/>
      <c r="AQ11" s="119"/>
      <c r="AR11" s="119"/>
      <c r="AS11" s="119"/>
      <c r="AT11" s="122"/>
      <c r="AU11" s="121"/>
      <c r="AV11" s="119"/>
      <c r="AW11" s="119"/>
      <c r="AX11" s="119"/>
      <c r="AY11" s="122"/>
    </row>
    <row r="12" customFormat="false" ht="13.5" hidden="false" customHeight="false" outlineLevel="0" collapsed="false">
      <c r="A12" s="60" t="s">
        <v>28</v>
      </c>
      <c r="B12" s="61" t="n">
        <v>2.7</v>
      </c>
      <c r="C12" s="62" t="n">
        <v>2.4</v>
      </c>
      <c r="D12" s="62" t="n">
        <v>3.1</v>
      </c>
      <c r="E12" s="62" t="n">
        <v>2.6</v>
      </c>
      <c r="F12" s="63" t="n">
        <v>5.2</v>
      </c>
      <c r="G12" s="64" t="n">
        <v>3.2</v>
      </c>
      <c r="H12" s="65" t="n">
        <v>2.8</v>
      </c>
      <c r="I12" s="65" t="n">
        <v>3.7</v>
      </c>
      <c r="J12" s="65" t="n">
        <v>3.1</v>
      </c>
      <c r="K12" s="66" t="n">
        <v>6.3</v>
      </c>
      <c r="L12" s="61" t="n">
        <v>2.2</v>
      </c>
      <c r="M12" s="62" t="n">
        <v>2.4</v>
      </c>
      <c r="N12" s="62" t="n">
        <v>2</v>
      </c>
      <c r="O12" s="62" t="n">
        <v>2.1</v>
      </c>
      <c r="P12" s="63" t="n">
        <v>3.2</v>
      </c>
      <c r="Q12" s="67" t="n">
        <v>1.6</v>
      </c>
      <c r="R12" s="62" t="n">
        <v>1.3</v>
      </c>
      <c r="S12" s="62" t="n">
        <v>1.9</v>
      </c>
      <c r="T12" s="62" t="n">
        <v>1.5</v>
      </c>
      <c r="U12" s="68" t="n">
        <v>2.5</v>
      </c>
      <c r="V12" s="61" t="n">
        <v>0.7</v>
      </c>
      <c r="W12" s="62" t="n">
        <v>0.6</v>
      </c>
      <c r="X12" s="62" t="n">
        <v>0.8</v>
      </c>
      <c r="Y12" s="62" t="n">
        <v>0.5</v>
      </c>
      <c r="Z12" s="63" t="n">
        <v>3.4</v>
      </c>
      <c r="AA12" s="126"/>
      <c r="AB12" s="127"/>
      <c r="AC12" s="127"/>
      <c r="AD12" s="127"/>
      <c r="AE12" s="128"/>
      <c r="AF12" s="129"/>
      <c r="AG12" s="127"/>
      <c r="AH12" s="127"/>
      <c r="AI12" s="127"/>
      <c r="AJ12" s="130"/>
      <c r="AK12" s="129"/>
      <c r="AL12" s="127"/>
      <c r="AM12" s="127"/>
      <c r="AN12" s="127"/>
      <c r="AO12" s="130"/>
      <c r="AP12" s="129"/>
      <c r="AQ12" s="127"/>
      <c r="AR12" s="127"/>
      <c r="AS12" s="127"/>
      <c r="AT12" s="130"/>
      <c r="AU12" s="129"/>
      <c r="AV12" s="127"/>
      <c r="AW12" s="127"/>
      <c r="AX12" s="127"/>
      <c r="AY12" s="130"/>
    </row>
    <row r="13" s="25" customFormat="true" ht="13.5" hidden="false" customHeight="false" outlineLevel="0" collapsed="false">
      <c r="A13" s="69" t="s">
        <v>29</v>
      </c>
      <c r="B13" s="19" t="n">
        <v>3</v>
      </c>
      <c r="C13" s="20" t="n">
        <v>2.3</v>
      </c>
      <c r="D13" s="20" t="n">
        <v>3.8</v>
      </c>
      <c r="E13" s="20" t="n">
        <v>3</v>
      </c>
      <c r="F13" s="21" t="n">
        <v>3</v>
      </c>
      <c r="G13" s="79" t="n">
        <v>2.5</v>
      </c>
      <c r="H13" s="80" t="n">
        <v>2.1</v>
      </c>
      <c r="I13" s="80" t="n">
        <v>3</v>
      </c>
      <c r="J13" s="80" t="n">
        <v>2.5</v>
      </c>
      <c r="K13" s="81" t="n">
        <v>3.6</v>
      </c>
      <c r="L13" s="19" t="s">
        <v>50</v>
      </c>
      <c r="M13" s="20" t="s">
        <v>50</v>
      </c>
      <c r="N13" s="20" t="s">
        <v>51</v>
      </c>
      <c r="O13" s="20" t="s">
        <v>50</v>
      </c>
      <c r="P13" s="21" t="s">
        <v>50</v>
      </c>
      <c r="Q13" s="82" t="n">
        <v>2.5</v>
      </c>
      <c r="R13" s="20" t="n">
        <v>2.2</v>
      </c>
      <c r="S13" s="20" t="n">
        <v>2.8</v>
      </c>
      <c r="T13" s="20" t="n">
        <v>2.5</v>
      </c>
      <c r="U13" s="83" t="n">
        <v>1.9</v>
      </c>
      <c r="V13" s="19" t="n">
        <v>3.6</v>
      </c>
      <c r="W13" s="20" t="n">
        <v>3.3</v>
      </c>
      <c r="X13" s="20" t="n">
        <v>3.9</v>
      </c>
      <c r="Y13" s="20" t="n">
        <v>3.5</v>
      </c>
      <c r="Z13" s="21" t="n">
        <v>4.3</v>
      </c>
      <c r="AA13" s="108"/>
      <c r="AB13" s="109"/>
      <c r="AC13" s="109"/>
      <c r="AD13" s="109"/>
      <c r="AE13" s="110"/>
      <c r="AF13" s="111"/>
      <c r="AG13" s="109"/>
      <c r="AH13" s="109"/>
      <c r="AI13" s="109"/>
      <c r="AJ13" s="112"/>
      <c r="AK13" s="111"/>
      <c r="AL13" s="109"/>
      <c r="AM13" s="109"/>
      <c r="AN13" s="109"/>
      <c r="AO13" s="112"/>
      <c r="AP13" s="111"/>
      <c r="AQ13" s="109"/>
      <c r="AR13" s="109"/>
      <c r="AS13" s="109"/>
      <c r="AT13" s="112"/>
      <c r="AU13" s="111"/>
      <c r="AV13" s="109"/>
      <c r="AW13" s="109"/>
      <c r="AX13" s="109"/>
      <c r="AY13" s="112"/>
    </row>
    <row r="14" s="25" customFormat="true" ht="13.5" hidden="false" customHeight="false" outlineLevel="0" collapsed="false">
      <c r="A14" s="69" t="s">
        <v>30</v>
      </c>
      <c r="B14" s="19" t="n">
        <v>3.8</v>
      </c>
      <c r="C14" s="20" t="n">
        <v>3.3</v>
      </c>
      <c r="D14" s="20" t="n">
        <v>4.3</v>
      </c>
      <c r="E14" s="20" t="n">
        <v>3.8</v>
      </c>
      <c r="F14" s="21" t="n">
        <v>4.4</v>
      </c>
      <c r="G14" s="79" t="n">
        <v>3</v>
      </c>
      <c r="H14" s="80" t="n">
        <v>2.6</v>
      </c>
      <c r="I14" s="80" t="n">
        <v>3.4</v>
      </c>
      <c r="J14" s="80" t="n">
        <v>2.9</v>
      </c>
      <c r="K14" s="81" t="n">
        <v>5</v>
      </c>
      <c r="L14" s="19" t="n">
        <v>2.8</v>
      </c>
      <c r="M14" s="20" t="n">
        <v>2</v>
      </c>
      <c r="N14" s="20" t="n">
        <v>3.6</v>
      </c>
      <c r="O14" s="20" t="n">
        <v>2.7</v>
      </c>
      <c r="P14" s="21" t="n">
        <v>4</v>
      </c>
      <c r="Q14" s="82" t="n">
        <v>2.4</v>
      </c>
      <c r="R14" s="20" t="n">
        <v>2.1</v>
      </c>
      <c r="S14" s="20" t="n">
        <v>2.8</v>
      </c>
      <c r="T14" s="20" t="n">
        <v>2.4</v>
      </c>
      <c r="U14" s="83" t="n">
        <v>2.9</v>
      </c>
      <c r="V14" s="19" t="n">
        <v>3.3</v>
      </c>
      <c r="W14" s="20" t="n">
        <v>2.7</v>
      </c>
      <c r="X14" s="20" t="n">
        <v>3.9</v>
      </c>
      <c r="Y14" s="20" t="n">
        <v>3.4</v>
      </c>
      <c r="Z14" s="21" t="n">
        <v>2.4</v>
      </c>
      <c r="AA14" s="108"/>
      <c r="AB14" s="109"/>
      <c r="AC14" s="109"/>
      <c r="AD14" s="109"/>
      <c r="AE14" s="110"/>
      <c r="AF14" s="111"/>
      <c r="AG14" s="109"/>
      <c r="AH14" s="109"/>
      <c r="AI14" s="109"/>
      <c r="AJ14" s="112"/>
      <c r="AK14" s="111"/>
      <c r="AL14" s="109"/>
      <c r="AM14" s="109"/>
      <c r="AN14" s="109"/>
      <c r="AO14" s="112"/>
      <c r="AP14" s="111"/>
      <c r="AQ14" s="109"/>
      <c r="AR14" s="109"/>
      <c r="AS14" s="109"/>
      <c r="AT14" s="112"/>
      <c r="AU14" s="111"/>
      <c r="AV14" s="109"/>
      <c r="AW14" s="109"/>
      <c r="AX14" s="109"/>
      <c r="AY14" s="112"/>
    </row>
    <row r="15" s="25" customFormat="true" ht="13.5" hidden="false" customHeight="false" outlineLevel="0" collapsed="false">
      <c r="A15" s="78" t="s">
        <v>31</v>
      </c>
      <c r="B15" s="35" t="n">
        <v>3.1</v>
      </c>
      <c r="C15" s="36" t="n">
        <v>2.2</v>
      </c>
      <c r="D15" s="36" t="n">
        <v>4</v>
      </c>
      <c r="E15" s="36" t="n">
        <v>3</v>
      </c>
      <c r="F15" s="37" t="n">
        <v>4.6</v>
      </c>
      <c r="G15" s="85" t="n">
        <v>2.6</v>
      </c>
      <c r="H15" s="86" t="n">
        <v>1.9</v>
      </c>
      <c r="I15" s="86" t="n">
        <v>3.2</v>
      </c>
      <c r="J15" s="86" t="n">
        <v>2.4</v>
      </c>
      <c r="K15" s="87" t="n">
        <v>4.4</v>
      </c>
      <c r="L15" s="35" t="n">
        <v>2.1</v>
      </c>
      <c r="M15" s="36" t="n">
        <v>1.6</v>
      </c>
      <c r="N15" s="36" t="n">
        <v>2.7</v>
      </c>
      <c r="O15" s="36" t="n">
        <v>2</v>
      </c>
      <c r="P15" s="37" t="n">
        <v>3.8</v>
      </c>
      <c r="Q15" s="88" t="n">
        <v>1.6</v>
      </c>
      <c r="R15" s="36" t="n">
        <v>1.5</v>
      </c>
      <c r="S15" s="36" t="n">
        <v>1.7</v>
      </c>
      <c r="T15" s="36" t="n">
        <v>1.6</v>
      </c>
      <c r="U15" s="89" t="n">
        <v>1.5</v>
      </c>
      <c r="V15" s="35" t="n">
        <v>3.2</v>
      </c>
      <c r="W15" s="36" t="n">
        <v>2.8</v>
      </c>
      <c r="X15" s="36" t="n">
        <v>3.6</v>
      </c>
      <c r="Y15" s="36" t="n">
        <v>3.3</v>
      </c>
      <c r="Z15" s="37" t="n">
        <v>2.9</v>
      </c>
      <c r="AA15" s="131"/>
      <c r="AB15" s="132"/>
      <c r="AC15" s="132"/>
      <c r="AD15" s="132"/>
      <c r="AE15" s="133"/>
      <c r="AF15" s="134"/>
      <c r="AG15" s="132"/>
      <c r="AH15" s="132"/>
      <c r="AI15" s="132"/>
      <c r="AJ15" s="135"/>
      <c r="AK15" s="134"/>
      <c r="AL15" s="132"/>
      <c r="AM15" s="132"/>
      <c r="AN15" s="132"/>
      <c r="AO15" s="135"/>
      <c r="AP15" s="134"/>
      <c r="AQ15" s="132"/>
      <c r="AR15" s="132"/>
      <c r="AS15" s="132"/>
      <c r="AT15" s="135"/>
      <c r="AU15" s="134"/>
      <c r="AV15" s="132"/>
      <c r="AW15" s="132"/>
      <c r="AX15" s="132"/>
      <c r="AY15" s="135"/>
    </row>
    <row r="16" s="25" customFormat="true" ht="13.5" hidden="false" customHeight="false" outlineLevel="0" collapsed="false">
      <c r="A16" s="69" t="s">
        <v>32</v>
      </c>
      <c r="B16" s="19" t="n">
        <v>3.3</v>
      </c>
      <c r="C16" s="20" t="n">
        <v>2.7</v>
      </c>
      <c r="D16" s="20" t="n">
        <v>3.9</v>
      </c>
      <c r="E16" s="20" t="n">
        <v>3.3</v>
      </c>
      <c r="F16" s="21" t="n">
        <v>3.4</v>
      </c>
      <c r="G16" s="79" t="n">
        <v>3.2</v>
      </c>
      <c r="H16" s="80" t="n">
        <v>2.8</v>
      </c>
      <c r="I16" s="80" t="n">
        <v>3.7</v>
      </c>
      <c r="J16" s="80" t="n">
        <v>3.2</v>
      </c>
      <c r="K16" s="81" t="n">
        <v>3.1</v>
      </c>
      <c r="L16" s="19" t="n">
        <v>2.2</v>
      </c>
      <c r="M16" s="20" t="n">
        <v>1.9</v>
      </c>
      <c r="N16" s="20" t="n">
        <v>2.5</v>
      </c>
      <c r="O16" s="20" t="n">
        <v>2.2</v>
      </c>
      <c r="P16" s="21" t="n">
        <v>1.8</v>
      </c>
      <c r="Q16" s="82" t="n">
        <v>2.3</v>
      </c>
      <c r="R16" s="20" t="n">
        <v>1.7</v>
      </c>
      <c r="S16" s="20" t="n">
        <v>2.9</v>
      </c>
      <c r="T16" s="20" t="n">
        <v>2.3</v>
      </c>
      <c r="U16" s="83" t="n">
        <v>1.5</v>
      </c>
      <c r="V16" s="19" t="n">
        <v>3.9</v>
      </c>
      <c r="W16" s="20" t="n">
        <v>3.3</v>
      </c>
      <c r="X16" s="20" t="n">
        <v>4.4</v>
      </c>
      <c r="Y16" s="20" t="n">
        <v>3.9</v>
      </c>
      <c r="Z16" s="21" t="n">
        <v>3.3</v>
      </c>
      <c r="AA16" s="108"/>
      <c r="AB16" s="109"/>
      <c r="AC16" s="109"/>
      <c r="AD16" s="109"/>
      <c r="AE16" s="110"/>
      <c r="AF16" s="111"/>
      <c r="AG16" s="109"/>
      <c r="AH16" s="109"/>
      <c r="AI16" s="109"/>
      <c r="AJ16" s="112"/>
      <c r="AK16" s="111"/>
      <c r="AL16" s="109"/>
      <c r="AM16" s="109"/>
      <c r="AN16" s="109"/>
      <c r="AO16" s="112"/>
      <c r="AP16" s="111"/>
      <c r="AQ16" s="109"/>
      <c r="AR16" s="109"/>
      <c r="AS16" s="109"/>
      <c r="AT16" s="112"/>
      <c r="AU16" s="111"/>
      <c r="AV16" s="109"/>
      <c r="AW16" s="109"/>
      <c r="AX16" s="109"/>
      <c r="AY16" s="112"/>
    </row>
    <row r="17" s="25" customFormat="true" ht="13.5" hidden="false" customHeight="false" outlineLevel="0" collapsed="false">
      <c r="A17" s="78" t="s">
        <v>33</v>
      </c>
      <c r="B17" s="35" t="n">
        <v>2.9</v>
      </c>
      <c r="C17" s="36" t="n">
        <v>2</v>
      </c>
      <c r="D17" s="36" t="n">
        <v>4</v>
      </c>
      <c r="E17" s="36" t="n">
        <v>3.3</v>
      </c>
      <c r="F17" s="37" t="s">
        <v>26</v>
      </c>
      <c r="G17" s="85" t="n">
        <v>2.5</v>
      </c>
      <c r="H17" s="86" t="n">
        <v>1.9</v>
      </c>
      <c r="I17" s="86" t="n">
        <v>3.2</v>
      </c>
      <c r="J17" s="86" t="n">
        <v>2.4</v>
      </c>
      <c r="K17" s="87" t="n">
        <v>3.8</v>
      </c>
      <c r="L17" s="35" t="n">
        <v>2.5</v>
      </c>
      <c r="M17" s="36" t="n">
        <v>1.7</v>
      </c>
      <c r="N17" s="36" t="n">
        <v>3.3</v>
      </c>
      <c r="O17" s="36" t="n">
        <v>2.7</v>
      </c>
      <c r="P17" s="37" t="n">
        <v>0.4</v>
      </c>
      <c r="Q17" s="88" t="n">
        <v>1.7</v>
      </c>
      <c r="R17" s="36" t="n">
        <v>1.4</v>
      </c>
      <c r="S17" s="36" t="n">
        <v>2</v>
      </c>
      <c r="T17" s="36" t="n">
        <v>1.9</v>
      </c>
      <c r="U17" s="89" t="s">
        <v>26</v>
      </c>
      <c r="V17" s="35" t="n">
        <v>3.2</v>
      </c>
      <c r="W17" s="36" t="n">
        <v>2.5</v>
      </c>
      <c r="X17" s="36" t="n">
        <v>3.8</v>
      </c>
      <c r="Y17" s="36" t="n">
        <v>3.3</v>
      </c>
      <c r="Z17" s="37" t="n">
        <v>2.6</v>
      </c>
      <c r="AA17" s="131"/>
      <c r="AB17" s="132"/>
      <c r="AC17" s="132"/>
      <c r="AD17" s="132"/>
      <c r="AE17" s="133"/>
      <c r="AF17" s="134"/>
      <c r="AG17" s="132"/>
      <c r="AH17" s="132"/>
      <c r="AI17" s="132"/>
      <c r="AJ17" s="135"/>
      <c r="AK17" s="134"/>
      <c r="AL17" s="132"/>
      <c r="AM17" s="132"/>
      <c r="AN17" s="132"/>
      <c r="AO17" s="135"/>
      <c r="AP17" s="134"/>
      <c r="AQ17" s="132"/>
      <c r="AR17" s="132"/>
      <c r="AS17" s="132"/>
      <c r="AT17" s="135"/>
      <c r="AU17" s="134"/>
      <c r="AV17" s="132"/>
      <c r="AW17" s="132"/>
      <c r="AX17" s="132"/>
      <c r="AY17" s="135"/>
    </row>
    <row r="18" s="25" customFormat="true" ht="13.5" hidden="false" customHeight="false" outlineLevel="0" collapsed="false">
      <c r="A18" s="69" t="s">
        <v>34</v>
      </c>
      <c r="B18" s="19" t="n">
        <v>3.8</v>
      </c>
      <c r="C18" s="20" t="n">
        <v>2.6</v>
      </c>
      <c r="D18" s="20" t="n">
        <v>5.1</v>
      </c>
      <c r="E18" s="20" t="n">
        <v>3.7</v>
      </c>
      <c r="F18" s="21" t="n">
        <v>4.5</v>
      </c>
      <c r="G18" s="79" t="n">
        <v>3.4</v>
      </c>
      <c r="H18" s="80" t="n">
        <v>2.5</v>
      </c>
      <c r="I18" s="80" t="n">
        <v>4.4</v>
      </c>
      <c r="J18" s="80" t="n">
        <v>3.5</v>
      </c>
      <c r="K18" s="81" t="n">
        <v>1.4</v>
      </c>
      <c r="L18" s="19" t="n">
        <v>2.5</v>
      </c>
      <c r="M18" s="20" t="n">
        <v>1.7</v>
      </c>
      <c r="N18" s="20" t="n">
        <v>3.4</v>
      </c>
      <c r="O18" s="20" t="n">
        <v>2.7</v>
      </c>
      <c r="P18" s="21" t="s">
        <v>26</v>
      </c>
      <c r="Q18" s="82" t="n">
        <v>2.2</v>
      </c>
      <c r="R18" s="20" t="n">
        <v>1.5</v>
      </c>
      <c r="S18" s="20" t="n">
        <v>3</v>
      </c>
      <c r="T18" s="20" t="n">
        <v>2.5</v>
      </c>
      <c r="U18" s="83" t="s">
        <v>26</v>
      </c>
      <c r="V18" s="19" t="n">
        <v>3.3</v>
      </c>
      <c r="W18" s="20" t="n">
        <v>2.5</v>
      </c>
      <c r="X18" s="20" t="n">
        <v>4</v>
      </c>
      <c r="Y18" s="20" t="n">
        <v>3.3</v>
      </c>
      <c r="Z18" s="21" t="n">
        <v>3.1</v>
      </c>
      <c r="AA18" s="108"/>
      <c r="AB18" s="109"/>
      <c r="AC18" s="109"/>
      <c r="AD18" s="109"/>
      <c r="AE18" s="110"/>
      <c r="AF18" s="111"/>
      <c r="AG18" s="109"/>
      <c r="AH18" s="109"/>
      <c r="AI18" s="110"/>
      <c r="AJ18" s="112"/>
      <c r="AK18" s="111"/>
      <c r="AL18" s="109"/>
      <c r="AM18" s="109"/>
      <c r="AN18" s="110"/>
      <c r="AO18" s="112"/>
      <c r="AP18" s="111"/>
      <c r="AQ18" s="109"/>
      <c r="AR18" s="109"/>
      <c r="AS18" s="110"/>
      <c r="AT18" s="112"/>
      <c r="AU18" s="111"/>
      <c r="AV18" s="109"/>
      <c r="AW18" s="109"/>
      <c r="AX18" s="110"/>
      <c r="AY18" s="112"/>
    </row>
    <row r="19" s="25" customFormat="true" ht="13.5" hidden="false" customHeight="false" outlineLevel="0" collapsed="false">
      <c r="A19" s="136" t="s">
        <v>35</v>
      </c>
      <c r="B19" s="90" t="n">
        <v>3.4</v>
      </c>
      <c r="C19" s="91" t="n">
        <v>2.7</v>
      </c>
      <c r="D19" s="91" t="n">
        <v>4.2</v>
      </c>
      <c r="E19" s="91" t="n">
        <v>3.4</v>
      </c>
      <c r="F19" s="92" t="n">
        <v>3.3</v>
      </c>
      <c r="G19" s="137" t="n">
        <v>3.3</v>
      </c>
      <c r="H19" s="138" t="n">
        <v>2.8</v>
      </c>
      <c r="I19" s="138" t="n">
        <v>3.8</v>
      </c>
      <c r="J19" s="138" t="n">
        <v>3.4</v>
      </c>
      <c r="K19" s="139" t="n">
        <v>1.1</v>
      </c>
      <c r="L19" s="90" t="n">
        <v>3</v>
      </c>
      <c r="M19" s="91" t="n">
        <v>2.2</v>
      </c>
      <c r="N19" s="91" t="n">
        <v>3.9</v>
      </c>
      <c r="O19" s="91" t="n">
        <v>3</v>
      </c>
      <c r="P19" s="92" t="n">
        <v>3.4</v>
      </c>
      <c r="Q19" s="140" t="n">
        <v>2.5</v>
      </c>
      <c r="R19" s="91" t="n">
        <v>2.1</v>
      </c>
      <c r="S19" s="91" t="n">
        <v>2.8</v>
      </c>
      <c r="T19" s="91" t="n">
        <v>2.7</v>
      </c>
      <c r="U19" s="141" t="s">
        <v>26</v>
      </c>
      <c r="V19" s="90" t="n">
        <v>2.9</v>
      </c>
      <c r="W19" s="91" t="n">
        <v>2.3</v>
      </c>
      <c r="X19" s="91" t="n">
        <v>3.4</v>
      </c>
      <c r="Y19" s="91" t="n">
        <v>2.9</v>
      </c>
      <c r="Z19" s="92" t="n">
        <v>2.6</v>
      </c>
      <c r="AA19" s="142"/>
      <c r="AB19" s="143"/>
      <c r="AC19" s="143"/>
      <c r="AD19" s="143"/>
      <c r="AE19" s="144"/>
      <c r="AF19" s="111"/>
      <c r="AG19" s="109"/>
      <c r="AH19" s="109"/>
      <c r="AI19" s="110"/>
      <c r="AJ19" s="112"/>
      <c r="AK19" s="111"/>
      <c r="AL19" s="109"/>
      <c r="AM19" s="109"/>
      <c r="AN19" s="110"/>
      <c r="AO19" s="112"/>
      <c r="AP19" s="111"/>
      <c r="AQ19" s="109"/>
      <c r="AR19" s="109"/>
      <c r="AS19" s="110"/>
      <c r="AT19" s="112"/>
      <c r="AU19" s="111"/>
      <c r="AV19" s="109"/>
      <c r="AW19" s="109"/>
      <c r="AX19" s="110"/>
      <c r="AY19" s="112"/>
    </row>
    <row r="20" customFormat="false" ht="12.75" hidden="false" customHeight="false" outlineLevel="0" collapsed="false">
      <c r="A20" s="1" t="s">
        <v>36</v>
      </c>
      <c r="C20" s="93"/>
    </row>
    <row r="21" customFormat="false" ht="13.5" hidden="false" customHeight="false" outlineLevel="0" collapsed="false">
      <c r="A21" s="95" t="s">
        <v>47</v>
      </c>
    </row>
    <row r="22" customFormat="false" ht="13.5" hidden="false" customHeight="false" outlineLevel="0" collapsed="false">
      <c r="A22" s="95" t="s">
        <v>52</v>
      </c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28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25" t="s">
        <v>53</v>
      </c>
      <c r="B1" s="25"/>
      <c r="C1" s="25"/>
      <c r="D1" s="25"/>
      <c r="E1" s="25"/>
      <c r="F1" s="25"/>
      <c r="AF1" s="1" t="s">
        <v>54</v>
      </c>
    </row>
    <row r="2" customFormat="false" ht="13.5" hidden="false" customHeight="false" outlineLevel="0" collapsed="false">
      <c r="B2" s="3" t="s">
        <v>1</v>
      </c>
      <c r="C2" s="3"/>
      <c r="D2" s="3"/>
      <c r="E2" s="3"/>
      <c r="F2" s="3"/>
      <c r="G2" s="98" t="s">
        <v>55</v>
      </c>
      <c r="H2" s="98"/>
      <c r="I2" s="98"/>
      <c r="J2" s="98"/>
      <c r="K2" s="98"/>
      <c r="L2" s="3" t="s">
        <v>3</v>
      </c>
      <c r="M2" s="3"/>
      <c r="N2" s="3"/>
      <c r="O2" s="3"/>
      <c r="P2" s="3"/>
      <c r="Q2" s="98" t="s">
        <v>4</v>
      </c>
      <c r="R2" s="98"/>
      <c r="S2" s="98"/>
      <c r="T2" s="98"/>
      <c r="U2" s="98"/>
      <c r="V2" s="3" t="s">
        <v>5</v>
      </c>
      <c r="W2" s="3"/>
      <c r="X2" s="3"/>
      <c r="Y2" s="3"/>
      <c r="Z2" s="3"/>
      <c r="AA2" s="98" t="s">
        <v>6</v>
      </c>
      <c r="AB2" s="98"/>
      <c r="AC2" s="98"/>
      <c r="AD2" s="98"/>
      <c r="AE2" s="98"/>
      <c r="AF2" s="3" t="s">
        <v>7</v>
      </c>
      <c r="AG2" s="3"/>
      <c r="AH2" s="3"/>
      <c r="AI2" s="3"/>
      <c r="AJ2" s="3"/>
      <c r="AK2" s="3" t="s">
        <v>8</v>
      </c>
      <c r="AL2" s="3"/>
      <c r="AM2" s="3"/>
      <c r="AN2" s="3"/>
      <c r="AO2" s="3"/>
      <c r="AP2" s="3" t="s">
        <v>9</v>
      </c>
      <c r="AQ2" s="3"/>
      <c r="AR2" s="3"/>
      <c r="AS2" s="3"/>
      <c r="AT2" s="3"/>
      <c r="AU2" s="3" t="s">
        <v>10</v>
      </c>
      <c r="AV2" s="3"/>
      <c r="AW2" s="3"/>
      <c r="AX2" s="3"/>
      <c r="AY2" s="3"/>
    </row>
    <row r="3" customFormat="false" ht="13.5" hidden="false" customHeight="false" outlineLevel="0" collapsed="false">
      <c r="A3" s="4" t="s">
        <v>11</v>
      </c>
      <c r="B3" s="5" t="s">
        <v>17</v>
      </c>
      <c r="C3" s="6" t="s">
        <v>13</v>
      </c>
      <c r="D3" s="6" t="s">
        <v>14</v>
      </c>
      <c r="E3" s="6" t="s">
        <v>15</v>
      </c>
      <c r="F3" s="7" t="s">
        <v>16</v>
      </c>
      <c r="G3" s="8" t="s">
        <v>17</v>
      </c>
      <c r="H3" s="6" t="s">
        <v>13</v>
      </c>
      <c r="I3" s="6" t="s">
        <v>14</v>
      </c>
      <c r="J3" s="6" t="s">
        <v>15</v>
      </c>
      <c r="K3" s="9" t="s">
        <v>16</v>
      </c>
      <c r="L3" s="5" t="s">
        <v>17</v>
      </c>
      <c r="M3" s="6" t="s">
        <v>13</v>
      </c>
      <c r="N3" s="6" t="s">
        <v>14</v>
      </c>
      <c r="O3" s="6" t="s">
        <v>15</v>
      </c>
      <c r="P3" s="7" t="s">
        <v>16</v>
      </c>
      <c r="Q3" s="8" t="s">
        <v>17</v>
      </c>
      <c r="R3" s="6" t="s">
        <v>13</v>
      </c>
      <c r="S3" s="6" t="s">
        <v>14</v>
      </c>
      <c r="T3" s="6" t="s">
        <v>15</v>
      </c>
      <c r="U3" s="9" t="s">
        <v>16</v>
      </c>
      <c r="V3" s="5" t="s">
        <v>17</v>
      </c>
      <c r="W3" s="6" t="s">
        <v>13</v>
      </c>
      <c r="X3" s="6" t="s">
        <v>14</v>
      </c>
      <c r="Y3" s="6" t="s">
        <v>15</v>
      </c>
      <c r="Z3" s="7" t="s">
        <v>16</v>
      </c>
      <c r="AA3" s="8" t="s">
        <v>17</v>
      </c>
      <c r="AB3" s="6" t="s">
        <v>13</v>
      </c>
      <c r="AC3" s="6" t="s">
        <v>14</v>
      </c>
      <c r="AD3" s="6" t="s">
        <v>15</v>
      </c>
      <c r="AE3" s="9" t="s">
        <v>16</v>
      </c>
      <c r="AF3" s="5" t="s">
        <v>12</v>
      </c>
      <c r="AG3" s="6" t="s">
        <v>13</v>
      </c>
      <c r="AH3" s="6" t="s">
        <v>14</v>
      </c>
      <c r="AI3" s="6" t="s">
        <v>15</v>
      </c>
      <c r="AJ3" s="7" t="s">
        <v>16</v>
      </c>
      <c r="AK3" s="5" t="s">
        <v>12</v>
      </c>
      <c r="AL3" s="6" t="s">
        <v>13</v>
      </c>
      <c r="AM3" s="6" t="s">
        <v>14</v>
      </c>
      <c r="AN3" s="6" t="s">
        <v>15</v>
      </c>
      <c r="AO3" s="7" t="s">
        <v>16</v>
      </c>
      <c r="AP3" s="5" t="s">
        <v>12</v>
      </c>
      <c r="AQ3" s="6" t="s">
        <v>13</v>
      </c>
      <c r="AR3" s="6" t="s">
        <v>14</v>
      </c>
      <c r="AS3" s="6" t="s">
        <v>15</v>
      </c>
      <c r="AT3" s="7" t="s">
        <v>16</v>
      </c>
      <c r="AU3" s="5" t="s">
        <v>12</v>
      </c>
      <c r="AV3" s="6" t="s">
        <v>13</v>
      </c>
      <c r="AW3" s="6" t="s">
        <v>14</v>
      </c>
      <c r="AX3" s="6" t="s">
        <v>15</v>
      </c>
      <c r="AY3" s="7" t="s">
        <v>16</v>
      </c>
    </row>
    <row r="4" s="25" customFormat="true" ht="13.5" hidden="false" customHeight="false" outlineLevel="0" collapsed="false">
      <c r="A4" s="69" t="s">
        <v>18</v>
      </c>
      <c r="B4" s="19" t="n">
        <v>8.2</v>
      </c>
      <c r="C4" s="20" t="n">
        <v>8.2</v>
      </c>
      <c r="D4" s="20" t="n">
        <v>8.2</v>
      </c>
      <c r="E4" s="20" t="n">
        <v>8.4</v>
      </c>
      <c r="F4" s="21" t="n">
        <v>7.4</v>
      </c>
      <c r="G4" s="79" t="n">
        <v>8.5</v>
      </c>
      <c r="H4" s="80" t="n">
        <v>8.7</v>
      </c>
      <c r="I4" s="80" t="n">
        <v>8.3</v>
      </c>
      <c r="J4" s="80" t="n">
        <v>8.7</v>
      </c>
      <c r="K4" s="81" t="n">
        <v>7.4</v>
      </c>
      <c r="L4" s="19" t="n">
        <v>8.3</v>
      </c>
      <c r="M4" s="20" t="n">
        <v>8.3</v>
      </c>
      <c r="N4" s="20" t="n">
        <v>8.2</v>
      </c>
      <c r="O4" s="20" t="n">
        <v>8.3</v>
      </c>
      <c r="P4" s="21" t="n">
        <v>8.1</v>
      </c>
      <c r="Q4" s="82" t="n">
        <v>8.6</v>
      </c>
      <c r="R4" s="20" t="n">
        <v>9.7</v>
      </c>
      <c r="S4" s="20" t="n">
        <v>7.9</v>
      </c>
      <c r="T4" s="20" t="n">
        <v>8.6</v>
      </c>
      <c r="U4" s="83" t="n">
        <v>8.3</v>
      </c>
      <c r="V4" s="19" t="n">
        <v>19.8</v>
      </c>
      <c r="W4" s="20" t="n">
        <v>21.9</v>
      </c>
      <c r="X4" s="20" t="n">
        <v>18.6</v>
      </c>
      <c r="Y4" s="20" t="n">
        <v>19.6</v>
      </c>
      <c r="Z4" s="21" t="n">
        <v>21.1</v>
      </c>
      <c r="AA4" s="108"/>
      <c r="AB4" s="109"/>
      <c r="AC4" s="109"/>
      <c r="AD4" s="109"/>
      <c r="AE4" s="110"/>
      <c r="AF4" s="111"/>
      <c r="AG4" s="109"/>
      <c r="AH4" s="109"/>
      <c r="AI4" s="110"/>
      <c r="AJ4" s="112"/>
      <c r="AK4" s="111"/>
      <c r="AL4" s="109"/>
      <c r="AM4" s="109"/>
      <c r="AN4" s="110"/>
      <c r="AO4" s="112"/>
      <c r="AP4" s="111"/>
      <c r="AQ4" s="109"/>
      <c r="AR4" s="109"/>
      <c r="AS4" s="110"/>
      <c r="AT4" s="112"/>
      <c r="AU4" s="111"/>
      <c r="AV4" s="109"/>
      <c r="AW4" s="109"/>
      <c r="AX4" s="110"/>
      <c r="AY4" s="112"/>
    </row>
    <row r="5" s="25" customFormat="true" ht="12.75" hidden="false" customHeight="false" outlineLevel="0" collapsed="false">
      <c r="A5" s="26" t="s">
        <v>19</v>
      </c>
      <c r="B5" s="27" t="n">
        <v>7.5</v>
      </c>
      <c r="C5" s="28" t="n">
        <v>7.8</v>
      </c>
      <c r="D5" s="28" t="n">
        <v>7.4</v>
      </c>
      <c r="E5" s="28" t="n">
        <v>7.8</v>
      </c>
      <c r="F5" s="29" t="n">
        <v>6.4</v>
      </c>
      <c r="G5" s="30" t="n">
        <v>8.9</v>
      </c>
      <c r="H5" s="31" t="n">
        <v>9.6</v>
      </c>
      <c r="I5" s="31" t="n">
        <v>8.6</v>
      </c>
      <c r="J5" s="31" t="n">
        <v>8.9</v>
      </c>
      <c r="K5" s="32" t="n">
        <v>9</v>
      </c>
      <c r="L5" s="27" t="n">
        <v>8.1</v>
      </c>
      <c r="M5" s="28" t="n">
        <v>8.3</v>
      </c>
      <c r="N5" s="28" t="n">
        <v>7.9</v>
      </c>
      <c r="O5" s="28" t="n">
        <v>7.8</v>
      </c>
      <c r="P5" s="29" t="n">
        <v>9.2</v>
      </c>
      <c r="Q5" s="33" t="n">
        <v>7.7</v>
      </c>
      <c r="R5" s="28" t="n">
        <v>8.6</v>
      </c>
      <c r="S5" s="28" t="n">
        <v>7.1</v>
      </c>
      <c r="T5" s="28" t="n">
        <v>8</v>
      </c>
      <c r="U5" s="34" t="n">
        <v>6</v>
      </c>
      <c r="V5" s="27" t="n">
        <v>20.6</v>
      </c>
      <c r="W5" s="28" t="n">
        <v>22.6</v>
      </c>
      <c r="X5" s="28" t="n">
        <v>19.5</v>
      </c>
      <c r="Y5" s="28" t="n">
        <v>20.6</v>
      </c>
      <c r="Z5" s="29" t="n">
        <v>20.9</v>
      </c>
      <c r="AA5" s="113"/>
      <c r="AB5" s="114"/>
      <c r="AC5" s="114"/>
      <c r="AD5" s="114"/>
      <c r="AE5" s="115"/>
      <c r="AF5" s="116"/>
      <c r="AG5" s="114"/>
      <c r="AH5" s="114"/>
      <c r="AI5" s="114"/>
      <c r="AJ5" s="117"/>
      <c r="AK5" s="116"/>
      <c r="AL5" s="114"/>
      <c r="AM5" s="114"/>
      <c r="AN5" s="114"/>
      <c r="AO5" s="117"/>
      <c r="AP5" s="116"/>
      <c r="AQ5" s="114"/>
      <c r="AR5" s="114"/>
      <c r="AS5" s="114"/>
      <c r="AT5" s="117"/>
      <c r="AU5" s="116"/>
      <c r="AV5" s="114"/>
      <c r="AW5" s="114"/>
      <c r="AX5" s="114"/>
      <c r="AY5" s="117"/>
    </row>
    <row r="6" customFormat="false" ht="12.75" hidden="false" customHeight="false" outlineLevel="0" collapsed="false">
      <c r="A6" s="53" t="s">
        <v>20</v>
      </c>
      <c r="B6" s="50" t="n">
        <v>6.9</v>
      </c>
      <c r="C6" s="51" t="n">
        <v>6.8</v>
      </c>
      <c r="D6" s="51" t="n">
        <v>6.9</v>
      </c>
      <c r="E6" s="51" t="n">
        <v>7.3</v>
      </c>
      <c r="F6" s="52" t="n">
        <v>4.7</v>
      </c>
      <c r="G6" s="54" t="n">
        <v>7.8</v>
      </c>
      <c r="H6" s="55" t="n">
        <v>7.3</v>
      </c>
      <c r="I6" s="55" t="n">
        <v>8.1</v>
      </c>
      <c r="J6" s="55" t="n">
        <v>8.1</v>
      </c>
      <c r="K6" s="56" t="n">
        <v>6.4</v>
      </c>
      <c r="L6" s="50" t="n">
        <v>4.6</v>
      </c>
      <c r="M6" s="51" t="n">
        <v>4.9</v>
      </c>
      <c r="N6" s="51" t="n">
        <v>4.5</v>
      </c>
      <c r="O6" s="51" t="n">
        <v>4.3</v>
      </c>
      <c r="P6" s="52" t="n">
        <v>6.5</v>
      </c>
      <c r="Q6" s="57" t="n">
        <v>4.9</v>
      </c>
      <c r="R6" s="51" t="n">
        <v>4.9</v>
      </c>
      <c r="S6" s="51" t="n">
        <v>5</v>
      </c>
      <c r="T6" s="51" t="n">
        <v>5.2</v>
      </c>
      <c r="U6" s="58" t="n">
        <v>3.3</v>
      </c>
      <c r="V6" s="50" t="n">
        <v>5.8</v>
      </c>
      <c r="W6" s="51" t="n">
        <v>7.1</v>
      </c>
      <c r="X6" s="51" t="n">
        <v>5.1</v>
      </c>
      <c r="Y6" s="51" t="n">
        <v>6.1</v>
      </c>
      <c r="Z6" s="52" t="n">
        <v>3.2</v>
      </c>
      <c r="AA6" s="118"/>
      <c r="AB6" s="119"/>
      <c r="AC6" s="119"/>
      <c r="AD6" s="119"/>
      <c r="AE6" s="120"/>
      <c r="AF6" s="121"/>
      <c r="AG6" s="119"/>
      <c r="AH6" s="119"/>
      <c r="AI6" s="119"/>
      <c r="AJ6" s="122"/>
      <c r="AK6" s="121"/>
      <c r="AL6" s="119"/>
      <c r="AM6" s="119"/>
      <c r="AN6" s="119"/>
      <c r="AO6" s="122"/>
      <c r="AP6" s="121"/>
      <c r="AQ6" s="119"/>
      <c r="AR6" s="119"/>
      <c r="AS6" s="119"/>
      <c r="AT6" s="122"/>
      <c r="AU6" s="121"/>
      <c r="AV6" s="119"/>
      <c r="AW6" s="119"/>
      <c r="AX6" s="119"/>
      <c r="AY6" s="122"/>
    </row>
    <row r="7" customFormat="false" ht="12.75" hidden="false" customHeight="false" outlineLevel="0" collapsed="false">
      <c r="A7" s="53" t="s">
        <v>22</v>
      </c>
      <c r="B7" s="50" t="n">
        <v>13.6</v>
      </c>
      <c r="C7" s="51" t="n">
        <v>16.6</v>
      </c>
      <c r="D7" s="51" t="n">
        <v>11.7</v>
      </c>
      <c r="E7" s="51" t="n">
        <v>14.4</v>
      </c>
      <c r="F7" s="52" t="n">
        <v>10.6</v>
      </c>
      <c r="G7" s="54" t="n">
        <v>15</v>
      </c>
      <c r="H7" s="55" t="n">
        <v>15.8</v>
      </c>
      <c r="I7" s="55" t="n">
        <v>14.6</v>
      </c>
      <c r="J7" s="55" t="n">
        <v>16.9</v>
      </c>
      <c r="K7" s="56" t="n">
        <v>6.2</v>
      </c>
      <c r="L7" s="50" t="n">
        <v>6.8</v>
      </c>
      <c r="M7" s="51" t="n">
        <v>6.6</v>
      </c>
      <c r="N7" s="51" t="n">
        <v>6.9</v>
      </c>
      <c r="O7" s="51" t="n">
        <v>5.9</v>
      </c>
      <c r="P7" s="52" t="n">
        <v>10.5</v>
      </c>
      <c r="Q7" s="57" t="n">
        <v>6.5</v>
      </c>
      <c r="R7" s="51" t="n">
        <v>8.6</v>
      </c>
      <c r="S7" s="51" t="n">
        <v>5.2</v>
      </c>
      <c r="T7" s="51" t="n">
        <v>5.9</v>
      </c>
      <c r="U7" s="58" t="n">
        <v>9.5</v>
      </c>
      <c r="V7" s="50" t="n">
        <v>13.2</v>
      </c>
      <c r="W7" s="51" t="n">
        <v>13.7</v>
      </c>
      <c r="X7" s="51" t="n">
        <v>13</v>
      </c>
      <c r="Y7" s="51" t="n">
        <v>10.2</v>
      </c>
      <c r="Z7" s="52" t="n">
        <v>33</v>
      </c>
      <c r="AA7" s="118"/>
      <c r="AB7" s="119"/>
      <c r="AC7" s="119"/>
      <c r="AD7" s="119"/>
      <c r="AE7" s="125"/>
      <c r="AF7" s="121"/>
      <c r="AG7" s="119"/>
      <c r="AH7" s="119"/>
      <c r="AI7" s="119"/>
      <c r="AJ7" s="124"/>
      <c r="AK7" s="121"/>
      <c r="AL7" s="119"/>
      <c r="AM7" s="119"/>
      <c r="AN7" s="119"/>
      <c r="AO7" s="124"/>
      <c r="AP7" s="121"/>
      <c r="AQ7" s="119"/>
      <c r="AR7" s="119"/>
      <c r="AS7" s="119"/>
      <c r="AT7" s="124"/>
      <c r="AU7" s="121"/>
      <c r="AV7" s="119"/>
      <c r="AW7" s="119"/>
      <c r="AX7" s="119"/>
      <c r="AY7" s="124"/>
    </row>
    <row r="8" customFormat="false" ht="12.75" hidden="false" customHeight="false" outlineLevel="0" collapsed="false">
      <c r="A8" s="53" t="s">
        <v>23</v>
      </c>
      <c r="B8" s="50" t="n">
        <v>7</v>
      </c>
      <c r="C8" s="51" t="n">
        <v>7.1</v>
      </c>
      <c r="D8" s="51" t="n">
        <v>6.9</v>
      </c>
      <c r="E8" s="51" t="n">
        <v>6.7</v>
      </c>
      <c r="F8" s="52" t="n">
        <v>7.8</v>
      </c>
      <c r="G8" s="54" t="n">
        <v>8.6</v>
      </c>
      <c r="H8" s="55" t="n">
        <v>9.2</v>
      </c>
      <c r="I8" s="55" t="n">
        <v>8.3</v>
      </c>
      <c r="J8" s="55" t="n">
        <v>8</v>
      </c>
      <c r="K8" s="56" t="n">
        <v>10.3</v>
      </c>
      <c r="L8" s="50" t="n">
        <v>10.2</v>
      </c>
      <c r="M8" s="51" t="n">
        <v>11.3</v>
      </c>
      <c r="N8" s="51" t="n">
        <v>9.6</v>
      </c>
      <c r="O8" s="51" t="n">
        <v>9.7</v>
      </c>
      <c r="P8" s="52" t="n">
        <v>11.6</v>
      </c>
      <c r="Q8" s="57" t="n">
        <v>9.6</v>
      </c>
      <c r="R8" s="51" t="n">
        <v>10.6</v>
      </c>
      <c r="S8" s="51" t="n">
        <v>9.1</v>
      </c>
      <c r="T8" s="51" t="n">
        <v>10.9</v>
      </c>
      <c r="U8" s="58" t="n">
        <v>5.4</v>
      </c>
      <c r="V8" s="50" t="n">
        <v>28.4</v>
      </c>
      <c r="W8" s="51" t="n">
        <v>35.1</v>
      </c>
      <c r="X8" s="51" t="n">
        <v>24.6</v>
      </c>
      <c r="Y8" s="51" t="n">
        <v>30.6</v>
      </c>
      <c r="Z8" s="52" t="n">
        <v>16.5</v>
      </c>
      <c r="AA8" s="118"/>
      <c r="AB8" s="119"/>
      <c r="AC8" s="119"/>
      <c r="AD8" s="119"/>
      <c r="AE8" s="120"/>
      <c r="AF8" s="121"/>
      <c r="AG8" s="119"/>
      <c r="AH8" s="119"/>
      <c r="AI8" s="119"/>
      <c r="AJ8" s="122"/>
      <c r="AK8" s="121"/>
      <c r="AL8" s="119"/>
      <c r="AM8" s="119"/>
      <c r="AN8" s="119"/>
      <c r="AO8" s="122"/>
      <c r="AP8" s="121"/>
      <c r="AQ8" s="119"/>
      <c r="AR8" s="119"/>
      <c r="AS8" s="119"/>
      <c r="AT8" s="122"/>
      <c r="AU8" s="121"/>
      <c r="AV8" s="119"/>
      <c r="AW8" s="119"/>
      <c r="AX8" s="119"/>
      <c r="AY8" s="122"/>
    </row>
    <row r="9" customFormat="false" ht="12.75" hidden="false" customHeight="false" outlineLevel="0" collapsed="false">
      <c r="A9" s="53" t="s">
        <v>24</v>
      </c>
      <c r="B9" s="50" t="n">
        <v>3.6</v>
      </c>
      <c r="C9" s="51" t="n">
        <v>3.6</v>
      </c>
      <c r="D9" s="51" t="n">
        <v>3.7</v>
      </c>
      <c r="E9" s="51" t="n">
        <v>4.8</v>
      </c>
      <c r="F9" s="52" t="s">
        <v>26</v>
      </c>
      <c r="G9" s="54" t="n">
        <v>2.3</v>
      </c>
      <c r="H9" s="55" t="n">
        <v>4.3</v>
      </c>
      <c r="I9" s="55" t="n">
        <v>1.1</v>
      </c>
      <c r="J9" s="55" t="n">
        <v>2.1</v>
      </c>
      <c r="K9" s="56" t="n">
        <v>3.5</v>
      </c>
      <c r="L9" s="50" t="n">
        <v>7.9</v>
      </c>
      <c r="M9" s="51" t="n">
        <v>6.7</v>
      </c>
      <c r="N9" s="51" t="n">
        <v>8.7</v>
      </c>
      <c r="O9" s="51" t="n">
        <v>8.9</v>
      </c>
      <c r="P9" s="52" t="n">
        <v>2</v>
      </c>
      <c r="Q9" s="57" t="n">
        <v>14.1</v>
      </c>
      <c r="R9" s="51" t="n">
        <v>15.5</v>
      </c>
      <c r="S9" s="51" t="n">
        <v>13.2</v>
      </c>
      <c r="T9" s="51" t="n">
        <v>15.2</v>
      </c>
      <c r="U9" s="58" t="n">
        <v>7.1</v>
      </c>
      <c r="V9" s="50" t="n">
        <v>31.5</v>
      </c>
      <c r="W9" s="51" t="n">
        <v>27.5</v>
      </c>
      <c r="X9" s="51" t="n">
        <v>34.2</v>
      </c>
      <c r="Y9" s="51" t="n">
        <v>36</v>
      </c>
      <c r="Z9" s="52" t="n">
        <v>1.3</v>
      </c>
      <c r="AA9" s="118"/>
      <c r="AB9" s="119"/>
      <c r="AC9" s="119"/>
      <c r="AD9" s="119"/>
      <c r="AE9" s="120"/>
      <c r="AF9" s="121"/>
      <c r="AG9" s="119"/>
      <c r="AH9" s="119"/>
      <c r="AI9" s="119"/>
      <c r="AJ9" s="122"/>
      <c r="AK9" s="121"/>
      <c r="AL9" s="119"/>
      <c r="AM9" s="119"/>
      <c r="AN9" s="119"/>
      <c r="AO9" s="122"/>
      <c r="AP9" s="121"/>
      <c r="AQ9" s="119"/>
      <c r="AR9" s="119"/>
      <c r="AS9" s="119"/>
      <c r="AT9" s="122"/>
      <c r="AU9" s="121"/>
      <c r="AV9" s="119"/>
      <c r="AW9" s="119"/>
      <c r="AX9" s="119"/>
      <c r="AY9" s="122"/>
    </row>
    <row r="10" customFormat="false" ht="12.75" hidden="false" customHeight="false" outlineLevel="0" collapsed="false">
      <c r="A10" s="53" t="s">
        <v>25</v>
      </c>
      <c r="B10" s="50" t="n">
        <v>12.1</v>
      </c>
      <c r="C10" s="51" t="n">
        <v>10.7</v>
      </c>
      <c r="D10" s="51" t="n">
        <v>13.1</v>
      </c>
      <c r="E10" s="51" t="n">
        <v>13.7</v>
      </c>
      <c r="F10" s="52" t="n">
        <v>5.8</v>
      </c>
      <c r="G10" s="54" t="n">
        <v>9.4</v>
      </c>
      <c r="H10" s="55" t="n">
        <v>11</v>
      </c>
      <c r="I10" s="55" t="n">
        <v>8.4</v>
      </c>
      <c r="J10" s="55" t="n">
        <v>11</v>
      </c>
      <c r="K10" s="56" t="n">
        <v>2.2</v>
      </c>
      <c r="L10" s="50" t="n">
        <v>12.7</v>
      </c>
      <c r="M10" s="51" t="n">
        <v>14.1</v>
      </c>
      <c r="N10" s="51" t="n">
        <v>11.8</v>
      </c>
      <c r="O10" s="51" t="n">
        <v>12.4</v>
      </c>
      <c r="P10" s="52" t="n">
        <v>13.9</v>
      </c>
      <c r="Q10" s="57" t="n">
        <v>10.9</v>
      </c>
      <c r="R10" s="51" t="n">
        <v>12.1</v>
      </c>
      <c r="S10" s="51" t="n">
        <v>10.1</v>
      </c>
      <c r="T10" s="51" t="n">
        <v>10.9</v>
      </c>
      <c r="U10" s="58" t="n">
        <v>10.5</v>
      </c>
      <c r="V10" s="50" t="n">
        <v>11.6</v>
      </c>
      <c r="W10" s="51" t="n">
        <v>9.4</v>
      </c>
      <c r="X10" s="51" t="n">
        <v>12.9</v>
      </c>
      <c r="Y10" s="51" t="n">
        <v>12.7</v>
      </c>
      <c r="Z10" s="52" t="s">
        <v>26</v>
      </c>
      <c r="AA10" s="118"/>
      <c r="AB10" s="119"/>
      <c r="AC10" s="119"/>
      <c r="AD10" s="119"/>
      <c r="AE10" s="120"/>
      <c r="AF10" s="121"/>
      <c r="AG10" s="119"/>
      <c r="AH10" s="119"/>
      <c r="AI10" s="119"/>
      <c r="AJ10" s="122"/>
      <c r="AK10" s="121"/>
      <c r="AL10" s="119"/>
      <c r="AM10" s="119"/>
      <c r="AN10" s="119"/>
      <c r="AO10" s="122"/>
      <c r="AP10" s="121"/>
      <c r="AQ10" s="119"/>
      <c r="AR10" s="119"/>
      <c r="AS10" s="119"/>
      <c r="AT10" s="122"/>
      <c r="AU10" s="121"/>
      <c r="AV10" s="119"/>
      <c r="AW10" s="119"/>
      <c r="AX10" s="119"/>
      <c r="AY10" s="122"/>
    </row>
    <row r="11" customFormat="false" ht="12.75" hidden="false" customHeight="false" outlineLevel="0" collapsed="false">
      <c r="A11" s="53" t="s">
        <v>27</v>
      </c>
      <c r="B11" s="50" t="n">
        <v>5.8</v>
      </c>
      <c r="C11" s="51" t="n">
        <v>6.1</v>
      </c>
      <c r="D11" s="51" t="n">
        <v>5.6</v>
      </c>
      <c r="E11" s="51" t="n">
        <v>5.9</v>
      </c>
      <c r="F11" s="52" t="n">
        <v>5.2</v>
      </c>
      <c r="G11" s="54" t="n">
        <v>9.4</v>
      </c>
      <c r="H11" s="55" t="n">
        <v>9.9</v>
      </c>
      <c r="I11" s="55" t="n">
        <v>9.1</v>
      </c>
      <c r="J11" s="55" t="n">
        <v>8.5</v>
      </c>
      <c r="K11" s="56" t="n">
        <v>14.1</v>
      </c>
      <c r="L11" s="50" t="n">
        <v>8.3</v>
      </c>
      <c r="M11" s="51" t="n">
        <v>8.3</v>
      </c>
      <c r="N11" s="51" t="n">
        <v>8.3</v>
      </c>
      <c r="O11" s="51" t="n">
        <v>8.1</v>
      </c>
      <c r="P11" s="52" t="n">
        <v>9.4</v>
      </c>
      <c r="Q11" s="57" t="n">
        <v>6.9</v>
      </c>
      <c r="R11" s="51" t="n">
        <v>8</v>
      </c>
      <c r="S11" s="51" t="n">
        <v>6.2</v>
      </c>
      <c r="T11" s="51" t="n">
        <v>7.1</v>
      </c>
      <c r="U11" s="58" t="n">
        <v>5.8</v>
      </c>
      <c r="V11" s="50" t="n">
        <v>23.4</v>
      </c>
      <c r="W11" s="51" t="n">
        <v>23.7</v>
      </c>
      <c r="X11" s="51" t="n">
        <v>23.2</v>
      </c>
      <c r="Y11" s="51" t="n">
        <v>21</v>
      </c>
      <c r="Z11" s="52" t="n">
        <v>34.1</v>
      </c>
      <c r="AA11" s="118"/>
      <c r="AB11" s="119"/>
      <c r="AC11" s="119"/>
      <c r="AD11" s="119"/>
      <c r="AE11" s="120"/>
      <c r="AF11" s="121"/>
      <c r="AG11" s="119"/>
      <c r="AH11" s="119"/>
      <c r="AI11" s="119"/>
      <c r="AJ11" s="122"/>
      <c r="AK11" s="121"/>
      <c r="AL11" s="119"/>
      <c r="AM11" s="119"/>
      <c r="AN11" s="119"/>
      <c r="AO11" s="122"/>
      <c r="AP11" s="121"/>
      <c r="AQ11" s="119"/>
      <c r="AR11" s="119"/>
      <c r="AS11" s="119"/>
      <c r="AT11" s="122"/>
      <c r="AU11" s="121"/>
      <c r="AV11" s="119"/>
      <c r="AW11" s="119"/>
      <c r="AX11" s="119"/>
      <c r="AY11" s="122"/>
    </row>
    <row r="12" customFormat="false" ht="13.5" hidden="false" customHeight="false" outlineLevel="0" collapsed="false">
      <c r="A12" s="60" t="s">
        <v>28</v>
      </c>
      <c r="B12" s="61" t="n">
        <v>4.9</v>
      </c>
      <c r="C12" s="62" t="n">
        <v>3.5</v>
      </c>
      <c r="D12" s="62" t="n">
        <v>5.6</v>
      </c>
      <c r="E12" s="62" t="n">
        <v>4</v>
      </c>
      <c r="F12" s="63" t="n">
        <v>8.4</v>
      </c>
      <c r="G12" s="64" t="n">
        <v>7.2</v>
      </c>
      <c r="H12" s="65" t="n">
        <v>8.4</v>
      </c>
      <c r="I12" s="65" t="n">
        <v>6.6</v>
      </c>
      <c r="J12" s="65" t="n">
        <v>6.8</v>
      </c>
      <c r="K12" s="66" t="n">
        <v>8.6</v>
      </c>
      <c r="L12" s="61" t="n">
        <v>8.3</v>
      </c>
      <c r="M12" s="62" t="n">
        <v>7.7</v>
      </c>
      <c r="N12" s="62" t="n">
        <v>8.6</v>
      </c>
      <c r="O12" s="62" t="n">
        <v>8.8</v>
      </c>
      <c r="P12" s="63" t="n">
        <v>6.6</v>
      </c>
      <c r="Q12" s="67" t="n">
        <v>7</v>
      </c>
      <c r="R12" s="62" t="n">
        <v>7.6</v>
      </c>
      <c r="S12" s="62" t="n">
        <v>6.7</v>
      </c>
      <c r="T12" s="62" t="n">
        <v>7.3</v>
      </c>
      <c r="U12" s="68" t="n">
        <v>5.8</v>
      </c>
      <c r="V12" s="61" t="n">
        <v>34.3</v>
      </c>
      <c r="W12" s="62" t="n">
        <v>44.2</v>
      </c>
      <c r="X12" s="62" t="n">
        <v>29.4</v>
      </c>
      <c r="Y12" s="62" t="n">
        <v>36.7</v>
      </c>
      <c r="Z12" s="63" t="n">
        <v>8.9</v>
      </c>
      <c r="AA12" s="126"/>
      <c r="AB12" s="127"/>
      <c r="AC12" s="127"/>
      <c r="AD12" s="127"/>
      <c r="AE12" s="145"/>
      <c r="AF12" s="129"/>
      <c r="AG12" s="127"/>
      <c r="AH12" s="127"/>
      <c r="AI12" s="127"/>
      <c r="AJ12" s="130"/>
      <c r="AK12" s="129"/>
      <c r="AL12" s="127"/>
      <c r="AM12" s="127"/>
      <c r="AN12" s="127"/>
      <c r="AO12" s="130"/>
      <c r="AP12" s="129"/>
      <c r="AQ12" s="127"/>
      <c r="AR12" s="127"/>
      <c r="AS12" s="127"/>
      <c r="AT12" s="130"/>
      <c r="AU12" s="129"/>
      <c r="AV12" s="127"/>
      <c r="AW12" s="127"/>
      <c r="AX12" s="127"/>
      <c r="AY12" s="130"/>
    </row>
    <row r="13" s="25" customFormat="true" ht="13.5" hidden="false" customHeight="false" outlineLevel="0" collapsed="false">
      <c r="A13" s="69" t="s">
        <v>29</v>
      </c>
      <c r="B13" s="19" t="n">
        <v>7.9</v>
      </c>
      <c r="C13" s="20" t="n">
        <v>7.7</v>
      </c>
      <c r="D13" s="20" t="n">
        <v>8</v>
      </c>
      <c r="E13" s="20" t="n">
        <v>8.4</v>
      </c>
      <c r="F13" s="21" t="n">
        <v>6.7</v>
      </c>
      <c r="G13" s="79" t="n">
        <v>8.3</v>
      </c>
      <c r="H13" s="80" t="n">
        <v>8.7</v>
      </c>
      <c r="I13" s="80" t="n">
        <v>8</v>
      </c>
      <c r="J13" s="80" t="n">
        <v>9</v>
      </c>
      <c r="K13" s="81" t="n">
        <v>6.7</v>
      </c>
      <c r="L13" s="19" t="n">
        <v>7.9</v>
      </c>
      <c r="M13" s="20" t="n">
        <v>8.1</v>
      </c>
      <c r="N13" s="20" t="n">
        <v>7.8</v>
      </c>
      <c r="O13" s="20" t="n">
        <v>8.6</v>
      </c>
      <c r="P13" s="21" t="n">
        <v>6.4</v>
      </c>
      <c r="Q13" s="82" t="n">
        <v>8.5</v>
      </c>
      <c r="R13" s="20" t="n">
        <v>10.2</v>
      </c>
      <c r="S13" s="20" t="n">
        <v>7.4</v>
      </c>
      <c r="T13" s="20" t="n">
        <v>9</v>
      </c>
      <c r="U13" s="83" t="n">
        <v>7</v>
      </c>
      <c r="V13" s="19" t="n">
        <v>18.1</v>
      </c>
      <c r="W13" s="20" t="n">
        <v>19.9</v>
      </c>
      <c r="X13" s="20" t="n">
        <v>17.1</v>
      </c>
      <c r="Y13" s="20" t="n">
        <v>18.8</v>
      </c>
      <c r="Z13" s="21" t="n">
        <v>14.3</v>
      </c>
      <c r="AA13" s="108"/>
      <c r="AB13" s="109"/>
      <c r="AC13" s="109"/>
      <c r="AD13" s="109"/>
      <c r="AE13" s="110"/>
      <c r="AF13" s="111"/>
      <c r="AG13" s="109"/>
      <c r="AH13" s="109"/>
      <c r="AI13" s="109"/>
      <c r="AJ13" s="112"/>
      <c r="AK13" s="111"/>
      <c r="AL13" s="109"/>
      <c r="AM13" s="109"/>
      <c r="AN13" s="109"/>
      <c r="AO13" s="112"/>
      <c r="AP13" s="111"/>
      <c r="AQ13" s="109"/>
      <c r="AR13" s="109"/>
      <c r="AS13" s="109"/>
      <c r="AT13" s="112"/>
      <c r="AU13" s="111"/>
      <c r="AV13" s="109"/>
      <c r="AW13" s="109"/>
      <c r="AX13" s="109"/>
      <c r="AY13" s="112"/>
    </row>
    <row r="14" s="25" customFormat="true" ht="13.5" hidden="false" customHeight="false" outlineLevel="0" collapsed="false">
      <c r="A14" s="69" t="s">
        <v>30</v>
      </c>
      <c r="B14" s="19" t="n">
        <v>9.3</v>
      </c>
      <c r="C14" s="20" t="n">
        <v>9.1</v>
      </c>
      <c r="D14" s="20" t="n">
        <v>9.4</v>
      </c>
      <c r="E14" s="20" t="n">
        <v>9.4</v>
      </c>
      <c r="F14" s="21" t="n">
        <v>8.8</v>
      </c>
      <c r="G14" s="79" t="n">
        <v>8.7</v>
      </c>
      <c r="H14" s="80" t="n">
        <v>9.4</v>
      </c>
      <c r="I14" s="80" t="n">
        <v>8.3</v>
      </c>
      <c r="J14" s="80" t="n">
        <v>9</v>
      </c>
      <c r="K14" s="81" t="n">
        <v>7.7</v>
      </c>
      <c r="L14" s="19" t="n">
        <v>10.2</v>
      </c>
      <c r="M14" s="20" t="n">
        <v>9.8</v>
      </c>
      <c r="N14" s="20" t="n">
        <v>10.5</v>
      </c>
      <c r="O14" s="20" t="n">
        <v>10.1</v>
      </c>
      <c r="P14" s="21" t="n">
        <v>11</v>
      </c>
      <c r="Q14" s="82" t="n">
        <v>10.1</v>
      </c>
      <c r="R14" s="20" t="n">
        <v>10.8</v>
      </c>
      <c r="S14" s="20" t="n">
        <v>9.7</v>
      </c>
      <c r="T14" s="20" t="n">
        <v>10.5</v>
      </c>
      <c r="U14" s="83" t="n">
        <v>7.3</v>
      </c>
      <c r="V14" s="19" t="n">
        <v>24.4</v>
      </c>
      <c r="W14" s="20" t="n">
        <v>26.2</v>
      </c>
      <c r="X14" s="20" t="n">
        <v>23.4</v>
      </c>
      <c r="Y14" s="20" t="n">
        <v>24.1</v>
      </c>
      <c r="Z14" s="21" t="n">
        <v>26.8</v>
      </c>
      <c r="AA14" s="108"/>
      <c r="AB14" s="109"/>
      <c r="AC14" s="109"/>
      <c r="AD14" s="109"/>
      <c r="AE14" s="110"/>
      <c r="AF14" s="111"/>
      <c r="AG14" s="109"/>
      <c r="AH14" s="109"/>
      <c r="AI14" s="109"/>
      <c r="AJ14" s="112"/>
      <c r="AK14" s="111"/>
      <c r="AL14" s="109"/>
      <c r="AM14" s="109"/>
      <c r="AN14" s="109"/>
      <c r="AO14" s="112"/>
      <c r="AP14" s="111"/>
      <c r="AQ14" s="109"/>
      <c r="AR14" s="109"/>
      <c r="AS14" s="109"/>
      <c r="AT14" s="112"/>
      <c r="AU14" s="111"/>
      <c r="AV14" s="109"/>
      <c r="AW14" s="109"/>
      <c r="AX14" s="109"/>
      <c r="AY14" s="112"/>
    </row>
    <row r="15" s="25" customFormat="true" ht="13.5" hidden="false" customHeight="false" outlineLevel="0" collapsed="false">
      <c r="A15" s="10" t="s">
        <v>31</v>
      </c>
      <c r="B15" s="11" t="n">
        <v>7</v>
      </c>
      <c r="C15" s="12" t="n">
        <v>7</v>
      </c>
      <c r="D15" s="12" t="n">
        <v>7</v>
      </c>
      <c r="E15" s="12" t="n">
        <v>6.9</v>
      </c>
      <c r="F15" s="13" t="n">
        <v>7.7</v>
      </c>
      <c r="G15" s="14" t="n">
        <v>7.4</v>
      </c>
      <c r="H15" s="15" t="n">
        <v>7.1</v>
      </c>
      <c r="I15" s="15" t="n">
        <v>7.5</v>
      </c>
      <c r="J15" s="15" t="n">
        <v>7</v>
      </c>
      <c r="K15" s="16" t="n">
        <v>9</v>
      </c>
      <c r="L15" s="11" t="n">
        <v>7.6</v>
      </c>
      <c r="M15" s="12" t="n">
        <v>7.5</v>
      </c>
      <c r="N15" s="12" t="n">
        <v>7.6</v>
      </c>
      <c r="O15" s="12" t="n">
        <v>7.7</v>
      </c>
      <c r="P15" s="13" t="n">
        <v>7</v>
      </c>
      <c r="Q15" s="17" t="n">
        <v>8.1</v>
      </c>
      <c r="R15" s="12" t="n">
        <v>8.7</v>
      </c>
      <c r="S15" s="12" t="n">
        <v>7.8</v>
      </c>
      <c r="T15" s="12" t="n">
        <v>7.7</v>
      </c>
      <c r="U15" s="18" t="n">
        <v>10.5</v>
      </c>
      <c r="V15" s="11" t="n">
        <v>17.3</v>
      </c>
      <c r="W15" s="12" t="n">
        <v>21.1</v>
      </c>
      <c r="X15" s="12" t="n">
        <v>15.4</v>
      </c>
      <c r="Y15" s="12" t="n">
        <v>16.6</v>
      </c>
      <c r="Z15" s="13" t="n">
        <v>22.1</v>
      </c>
      <c r="AA15" s="146"/>
      <c r="AB15" s="147"/>
      <c r="AC15" s="147"/>
      <c r="AD15" s="147"/>
      <c r="AE15" s="148"/>
      <c r="AF15" s="149"/>
      <c r="AG15" s="147"/>
      <c r="AH15" s="147"/>
      <c r="AI15" s="147"/>
      <c r="AJ15" s="150"/>
      <c r="AK15" s="149"/>
      <c r="AL15" s="147"/>
      <c r="AM15" s="147"/>
      <c r="AN15" s="147"/>
      <c r="AO15" s="150"/>
      <c r="AP15" s="149"/>
      <c r="AQ15" s="147"/>
      <c r="AR15" s="147"/>
      <c r="AS15" s="147"/>
      <c r="AT15" s="150"/>
      <c r="AU15" s="149"/>
      <c r="AV15" s="147"/>
      <c r="AW15" s="147"/>
      <c r="AX15" s="147"/>
      <c r="AY15" s="150"/>
    </row>
    <row r="16" s="25" customFormat="true" ht="13.5" hidden="false" customHeight="false" outlineLevel="0" collapsed="false">
      <c r="A16" s="69" t="s">
        <v>32</v>
      </c>
      <c r="B16" s="19" t="n">
        <v>8.9</v>
      </c>
      <c r="C16" s="20" t="n">
        <v>9.1</v>
      </c>
      <c r="D16" s="20" t="n">
        <v>8.8</v>
      </c>
      <c r="E16" s="20" t="n">
        <v>8.8</v>
      </c>
      <c r="F16" s="21" t="n">
        <v>10.6</v>
      </c>
      <c r="G16" s="79" t="n">
        <v>8.1</v>
      </c>
      <c r="H16" s="80" t="n">
        <v>8.3</v>
      </c>
      <c r="I16" s="80" t="n">
        <v>8</v>
      </c>
      <c r="J16" s="80" t="n">
        <v>8.4</v>
      </c>
      <c r="K16" s="81" t="n">
        <v>4.2</v>
      </c>
      <c r="L16" s="19" t="n">
        <v>7.1</v>
      </c>
      <c r="M16" s="20" t="n">
        <v>7.4</v>
      </c>
      <c r="N16" s="20" t="n">
        <v>7</v>
      </c>
      <c r="O16" s="20" t="n">
        <v>6.5</v>
      </c>
      <c r="P16" s="21" t="n">
        <v>15.4</v>
      </c>
      <c r="Q16" s="82" t="n">
        <v>5.8</v>
      </c>
      <c r="R16" s="20" t="n">
        <v>7.8</v>
      </c>
      <c r="S16" s="20" t="n">
        <v>4.6</v>
      </c>
      <c r="T16" s="20" t="n">
        <v>6</v>
      </c>
      <c r="U16" s="83" t="n">
        <v>3.2</v>
      </c>
      <c r="V16" s="19" t="n">
        <v>14.3</v>
      </c>
      <c r="W16" s="20" t="n">
        <v>14.3</v>
      </c>
      <c r="X16" s="20" t="n">
        <v>14.4</v>
      </c>
      <c r="Y16" s="20" t="n">
        <v>14.6</v>
      </c>
      <c r="Z16" s="21" t="n">
        <v>11</v>
      </c>
      <c r="AA16" s="108"/>
      <c r="AB16" s="109"/>
      <c r="AC16" s="109"/>
      <c r="AD16" s="109"/>
      <c r="AE16" s="110"/>
      <c r="AF16" s="111"/>
      <c r="AG16" s="109"/>
      <c r="AH16" s="109"/>
      <c r="AI16" s="109"/>
      <c r="AJ16" s="112"/>
      <c r="AK16" s="111"/>
      <c r="AL16" s="109"/>
      <c r="AM16" s="109"/>
      <c r="AN16" s="109"/>
      <c r="AO16" s="112"/>
      <c r="AP16" s="111"/>
      <c r="AQ16" s="109"/>
      <c r="AR16" s="109"/>
      <c r="AS16" s="109"/>
      <c r="AT16" s="112"/>
      <c r="AU16" s="111"/>
      <c r="AV16" s="109"/>
      <c r="AW16" s="109"/>
      <c r="AX16" s="109"/>
      <c r="AY16" s="112"/>
    </row>
    <row r="17" s="25" customFormat="true" ht="13.5" hidden="false" customHeight="false" outlineLevel="0" collapsed="false">
      <c r="A17" s="10" t="s">
        <v>33</v>
      </c>
      <c r="B17" s="11" t="n">
        <v>7.4</v>
      </c>
      <c r="C17" s="12" t="n">
        <v>7.9</v>
      </c>
      <c r="D17" s="12" t="n">
        <v>7.1</v>
      </c>
      <c r="E17" s="12" t="n">
        <v>7.4</v>
      </c>
      <c r="F17" s="13" t="n">
        <v>7.5</v>
      </c>
      <c r="G17" s="14" t="n">
        <v>7.9</v>
      </c>
      <c r="H17" s="15" t="n">
        <v>7.9</v>
      </c>
      <c r="I17" s="15" t="n">
        <v>7.9</v>
      </c>
      <c r="J17" s="15" t="n">
        <v>8.3</v>
      </c>
      <c r="K17" s="16" t="n">
        <v>5.9</v>
      </c>
      <c r="L17" s="11" t="n">
        <v>7.7</v>
      </c>
      <c r="M17" s="12" t="n">
        <v>7.9</v>
      </c>
      <c r="N17" s="12" t="n">
        <v>7.6</v>
      </c>
      <c r="O17" s="12" t="n">
        <v>7.5</v>
      </c>
      <c r="P17" s="13" t="n">
        <v>8.7</v>
      </c>
      <c r="Q17" s="17" t="n">
        <v>8.4</v>
      </c>
      <c r="R17" s="12" t="n">
        <v>9.7</v>
      </c>
      <c r="S17" s="12" t="n">
        <v>7.6</v>
      </c>
      <c r="T17" s="12" t="n">
        <v>8</v>
      </c>
      <c r="U17" s="18" t="n">
        <v>10.4</v>
      </c>
      <c r="V17" s="11" t="n">
        <v>19.1</v>
      </c>
      <c r="W17" s="12" t="n">
        <v>23.3</v>
      </c>
      <c r="X17" s="12" t="n">
        <v>16.9</v>
      </c>
      <c r="Y17" s="12" t="n">
        <v>18.3</v>
      </c>
      <c r="Z17" s="13" t="n">
        <v>24.4</v>
      </c>
      <c r="AA17" s="146"/>
      <c r="AB17" s="147"/>
      <c r="AC17" s="147"/>
      <c r="AD17" s="147"/>
      <c r="AE17" s="148"/>
      <c r="AF17" s="149"/>
      <c r="AG17" s="147"/>
      <c r="AH17" s="147"/>
      <c r="AI17" s="147"/>
      <c r="AJ17" s="150"/>
      <c r="AK17" s="149"/>
      <c r="AL17" s="147"/>
      <c r="AM17" s="147"/>
      <c r="AN17" s="147"/>
      <c r="AO17" s="150"/>
      <c r="AP17" s="149"/>
      <c r="AQ17" s="147"/>
      <c r="AR17" s="147"/>
      <c r="AS17" s="147"/>
      <c r="AT17" s="150"/>
      <c r="AU17" s="149"/>
      <c r="AV17" s="147"/>
      <c r="AW17" s="147"/>
      <c r="AX17" s="147"/>
      <c r="AY17" s="150"/>
    </row>
    <row r="18" s="25" customFormat="true" ht="13.5" hidden="false" customHeight="false" outlineLevel="0" collapsed="false">
      <c r="A18" s="69" t="s">
        <v>34</v>
      </c>
      <c r="B18" s="19" t="n">
        <v>9</v>
      </c>
      <c r="C18" s="20" t="n">
        <v>8.6</v>
      </c>
      <c r="D18" s="20" t="n">
        <v>9.2</v>
      </c>
      <c r="E18" s="20" t="n">
        <v>9.1</v>
      </c>
      <c r="F18" s="21" t="n">
        <v>8.3</v>
      </c>
      <c r="G18" s="79" t="n">
        <v>9.2</v>
      </c>
      <c r="H18" s="80" t="n">
        <v>9.2</v>
      </c>
      <c r="I18" s="80" t="n">
        <v>9.2</v>
      </c>
      <c r="J18" s="80" t="n">
        <v>9</v>
      </c>
      <c r="K18" s="81" t="n">
        <v>11.4</v>
      </c>
      <c r="L18" s="19" t="n">
        <v>9.3</v>
      </c>
      <c r="M18" s="20" t="n">
        <v>9.3</v>
      </c>
      <c r="N18" s="20" t="n">
        <v>9.3</v>
      </c>
      <c r="O18" s="20" t="n">
        <v>9.6</v>
      </c>
      <c r="P18" s="21" t="n">
        <v>6.3</v>
      </c>
      <c r="Q18" s="82" t="n">
        <v>9.8</v>
      </c>
      <c r="R18" s="20" t="n">
        <v>11.3</v>
      </c>
      <c r="S18" s="20" t="n">
        <v>8.9</v>
      </c>
      <c r="T18" s="20" t="n">
        <v>9.1</v>
      </c>
      <c r="U18" s="83" t="n">
        <v>16.6</v>
      </c>
      <c r="V18" s="19" t="n">
        <v>20.6</v>
      </c>
      <c r="W18" s="20" t="n">
        <v>21.8</v>
      </c>
      <c r="X18" s="20" t="n">
        <v>19.8</v>
      </c>
      <c r="Y18" s="20" t="n">
        <v>20.6</v>
      </c>
      <c r="Z18" s="21" t="n">
        <v>20.5</v>
      </c>
      <c r="AA18" s="108"/>
      <c r="AB18" s="109"/>
      <c r="AC18" s="109"/>
      <c r="AD18" s="109"/>
      <c r="AE18" s="110"/>
      <c r="AF18" s="111"/>
      <c r="AG18" s="109"/>
      <c r="AH18" s="109"/>
      <c r="AI18" s="109"/>
      <c r="AJ18" s="112"/>
      <c r="AK18" s="111"/>
      <c r="AL18" s="109"/>
      <c r="AM18" s="109"/>
      <c r="AN18" s="109"/>
      <c r="AO18" s="112"/>
      <c r="AP18" s="111"/>
      <c r="AQ18" s="109"/>
      <c r="AR18" s="109"/>
      <c r="AS18" s="109"/>
      <c r="AT18" s="112"/>
      <c r="AU18" s="111"/>
      <c r="AV18" s="109"/>
      <c r="AW18" s="109"/>
      <c r="AX18" s="109"/>
      <c r="AY18" s="112"/>
    </row>
    <row r="19" s="25" customFormat="true" ht="13.5" hidden="false" customHeight="false" outlineLevel="0" collapsed="false">
      <c r="A19" s="69" t="s">
        <v>35</v>
      </c>
      <c r="B19" s="19" t="n">
        <v>9.4</v>
      </c>
      <c r="C19" s="20" t="n">
        <v>9.5</v>
      </c>
      <c r="D19" s="20" t="n">
        <v>9.3</v>
      </c>
      <c r="E19" s="20" t="n">
        <v>9.4</v>
      </c>
      <c r="F19" s="21" t="n">
        <v>8.7</v>
      </c>
      <c r="G19" s="79" t="n">
        <v>9.4</v>
      </c>
      <c r="H19" s="80" t="n">
        <v>9.2</v>
      </c>
      <c r="I19" s="80" t="n">
        <v>9.5</v>
      </c>
      <c r="J19" s="80" t="n">
        <v>9.8</v>
      </c>
      <c r="K19" s="81" t="n">
        <v>3.9</v>
      </c>
      <c r="L19" s="19" t="n">
        <v>7.7</v>
      </c>
      <c r="M19" s="20" t="n">
        <v>7.6</v>
      </c>
      <c r="N19" s="20" t="n">
        <v>7.8</v>
      </c>
      <c r="O19" s="20" t="n">
        <v>7.9</v>
      </c>
      <c r="P19" s="21" t="n">
        <v>5.3</v>
      </c>
      <c r="Q19" s="82" t="n">
        <v>10.7</v>
      </c>
      <c r="R19" s="20" t="n">
        <v>10.4</v>
      </c>
      <c r="S19" s="20" t="n">
        <v>10.8</v>
      </c>
      <c r="T19" s="20" t="n">
        <v>10.9</v>
      </c>
      <c r="U19" s="83" t="n">
        <v>8.5</v>
      </c>
      <c r="V19" s="19" t="n">
        <v>24.2</v>
      </c>
      <c r="W19" s="20" t="n">
        <v>25.3</v>
      </c>
      <c r="X19" s="20" t="n">
        <v>23.6</v>
      </c>
      <c r="Y19" s="20" t="n">
        <v>22.7</v>
      </c>
      <c r="Z19" s="21" t="n">
        <v>36.6</v>
      </c>
      <c r="AA19" s="108"/>
      <c r="AB19" s="109"/>
      <c r="AC19" s="109"/>
      <c r="AD19" s="109"/>
      <c r="AE19" s="110"/>
      <c r="AF19" s="111"/>
      <c r="AG19" s="109"/>
      <c r="AH19" s="109"/>
      <c r="AI19" s="109"/>
      <c r="AJ19" s="112"/>
      <c r="AK19" s="111"/>
      <c r="AL19" s="109"/>
      <c r="AM19" s="109"/>
      <c r="AN19" s="109"/>
      <c r="AO19" s="112"/>
      <c r="AP19" s="111"/>
      <c r="AQ19" s="109"/>
      <c r="AR19" s="109"/>
      <c r="AS19" s="109"/>
      <c r="AT19" s="112"/>
      <c r="AU19" s="111"/>
      <c r="AV19" s="109"/>
      <c r="AW19" s="109"/>
      <c r="AX19" s="109"/>
      <c r="AY19" s="112"/>
    </row>
    <row r="20" customFormat="false" ht="12.75" hidden="false" customHeight="false" outlineLevel="0" collapsed="false">
      <c r="A20" s="1" t="s">
        <v>36</v>
      </c>
      <c r="C20" s="93"/>
    </row>
    <row r="21" customFormat="false" ht="13.5" hidden="false" customHeight="false" outlineLevel="0" collapsed="false">
      <c r="A21" s="95" t="s">
        <v>56</v>
      </c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I9" activeCellId="0" sqref="A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5.99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28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25" t="s">
        <v>57</v>
      </c>
      <c r="B1" s="25"/>
      <c r="C1" s="25"/>
      <c r="D1" s="25"/>
      <c r="E1" s="25"/>
      <c r="F1" s="25"/>
    </row>
    <row r="2" s="99" customFormat="true" ht="13.5" hidden="false" customHeight="false" outlineLevel="0" collapsed="false">
      <c r="B2" s="100" t="s">
        <v>5</v>
      </c>
      <c r="C2" s="100"/>
      <c r="D2" s="100"/>
      <c r="E2" s="100"/>
      <c r="F2" s="100"/>
      <c r="G2" s="101" t="s">
        <v>6</v>
      </c>
      <c r="H2" s="101"/>
      <c r="I2" s="101"/>
      <c r="J2" s="101"/>
      <c r="K2" s="101"/>
      <c r="L2" s="100" t="s">
        <v>7</v>
      </c>
      <c r="M2" s="100"/>
      <c r="N2" s="100"/>
      <c r="O2" s="100"/>
      <c r="P2" s="100"/>
      <c r="Q2" s="100" t="s">
        <v>8</v>
      </c>
      <c r="R2" s="100"/>
      <c r="S2" s="100"/>
      <c r="T2" s="100"/>
      <c r="U2" s="100"/>
      <c r="V2" s="100" t="s">
        <v>9</v>
      </c>
      <c r="W2" s="100"/>
      <c r="X2" s="100"/>
      <c r="Y2" s="100"/>
      <c r="Z2" s="100"/>
      <c r="AA2" s="100" t="s">
        <v>10</v>
      </c>
      <c r="AB2" s="100"/>
      <c r="AC2" s="100"/>
      <c r="AD2" s="100"/>
      <c r="AE2" s="100"/>
    </row>
    <row r="3" customFormat="false" ht="13.5" hidden="false" customHeight="false" outlineLevel="0" collapsed="false">
      <c r="A3" s="102" t="s">
        <v>11</v>
      </c>
      <c r="B3" s="103" t="s">
        <v>17</v>
      </c>
      <c r="C3" s="104" t="s">
        <v>13</v>
      </c>
      <c r="D3" s="104" t="s">
        <v>14</v>
      </c>
      <c r="E3" s="104" t="s">
        <v>15</v>
      </c>
      <c r="F3" s="105" t="s">
        <v>16</v>
      </c>
      <c r="G3" s="106" t="s">
        <v>17</v>
      </c>
      <c r="H3" s="104" t="s">
        <v>13</v>
      </c>
      <c r="I3" s="104" t="s">
        <v>14</v>
      </c>
      <c r="J3" s="104" t="s">
        <v>15</v>
      </c>
      <c r="K3" s="107" t="s">
        <v>16</v>
      </c>
      <c r="L3" s="103" t="s">
        <v>17</v>
      </c>
      <c r="M3" s="104" t="s">
        <v>13</v>
      </c>
      <c r="N3" s="104" t="s">
        <v>14</v>
      </c>
      <c r="O3" s="104" t="s">
        <v>15</v>
      </c>
      <c r="P3" s="105" t="s">
        <v>16</v>
      </c>
      <c r="Q3" s="106" t="s">
        <v>17</v>
      </c>
      <c r="R3" s="104" t="s">
        <v>13</v>
      </c>
      <c r="S3" s="104" t="s">
        <v>14</v>
      </c>
      <c r="T3" s="104" t="s">
        <v>15</v>
      </c>
      <c r="U3" s="107" t="s">
        <v>16</v>
      </c>
      <c r="V3" s="103" t="s">
        <v>17</v>
      </c>
      <c r="W3" s="104" t="s">
        <v>13</v>
      </c>
      <c r="X3" s="104" t="s">
        <v>14</v>
      </c>
      <c r="Y3" s="104" t="s">
        <v>15</v>
      </c>
      <c r="Z3" s="105" t="s">
        <v>16</v>
      </c>
      <c r="AA3" s="103" t="s">
        <v>17</v>
      </c>
      <c r="AB3" s="104" t="s">
        <v>13</v>
      </c>
      <c r="AC3" s="104" t="s">
        <v>14</v>
      </c>
      <c r="AD3" s="104" t="s">
        <v>15</v>
      </c>
      <c r="AE3" s="105" t="s">
        <v>16</v>
      </c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51"/>
    </row>
    <row r="4" s="25" customFormat="true" ht="13.5" hidden="false" customHeight="false" outlineLevel="0" collapsed="false">
      <c r="A4" s="10" t="s">
        <v>18</v>
      </c>
      <c r="B4" s="19" t="n">
        <v>4.2</v>
      </c>
      <c r="C4" s="20" t="n">
        <v>3.5</v>
      </c>
      <c r="D4" s="20" t="n">
        <v>4.8</v>
      </c>
      <c r="E4" s="20" t="n">
        <v>4.2</v>
      </c>
      <c r="F4" s="21" t="n">
        <v>3.9</v>
      </c>
      <c r="G4" s="79" t="n">
        <v>4.2</v>
      </c>
      <c r="H4" s="80" t="n">
        <v>3.6</v>
      </c>
      <c r="I4" s="80" t="n">
        <v>4.8</v>
      </c>
      <c r="J4" s="80" t="n">
        <v>4.1</v>
      </c>
      <c r="K4" s="81" t="n">
        <v>5.3</v>
      </c>
      <c r="L4" s="19" t="n">
        <v>2.9</v>
      </c>
      <c r="M4" s="20" t="n">
        <v>2.3</v>
      </c>
      <c r="N4" s="20" t="n">
        <v>3.4</v>
      </c>
      <c r="O4" s="20" t="n">
        <v>2.9</v>
      </c>
      <c r="P4" s="21" t="n">
        <v>2.9</v>
      </c>
      <c r="Q4" s="82" t="n">
        <v>2.9</v>
      </c>
      <c r="R4" s="20" t="n">
        <v>2.5</v>
      </c>
      <c r="S4" s="20" t="n">
        <v>3.2</v>
      </c>
      <c r="T4" s="20" t="n">
        <v>2.8</v>
      </c>
      <c r="U4" s="83" t="n">
        <v>3.7</v>
      </c>
      <c r="V4" s="19" t="n">
        <v>3.5</v>
      </c>
      <c r="W4" s="20" t="n">
        <v>2.8</v>
      </c>
      <c r="X4" s="20" t="n">
        <v>4.2</v>
      </c>
      <c r="Y4" s="20" t="n">
        <v>3.5</v>
      </c>
      <c r="Z4" s="21" t="n">
        <v>4.3</v>
      </c>
      <c r="AA4" s="19"/>
      <c r="AB4" s="20"/>
      <c r="AC4" s="20"/>
      <c r="AD4" s="20"/>
      <c r="AE4" s="21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</row>
    <row r="5" s="25" customFormat="true" ht="12.75" hidden="false" customHeight="false" outlineLevel="0" collapsed="false">
      <c r="A5" s="26" t="s">
        <v>19</v>
      </c>
      <c r="B5" s="27" t="n">
        <v>3.7</v>
      </c>
      <c r="C5" s="28" t="n">
        <v>3.1</v>
      </c>
      <c r="D5" s="28" t="n">
        <v>4.1</v>
      </c>
      <c r="E5" s="28" t="n">
        <v>4.1</v>
      </c>
      <c r="F5" s="29" t="s">
        <v>26</v>
      </c>
      <c r="G5" s="30" t="n">
        <v>3.2</v>
      </c>
      <c r="H5" s="31" t="n">
        <v>2.8</v>
      </c>
      <c r="I5" s="31" t="n">
        <v>3.6</v>
      </c>
      <c r="J5" s="31" t="n">
        <v>3.3</v>
      </c>
      <c r="K5" s="32" t="n">
        <v>2</v>
      </c>
      <c r="L5" s="27" t="n">
        <v>2.6</v>
      </c>
      <c r="M5" s="28" t="n">
        <v>2.4</v>
      </c>
      <c r="N5" s="28" t="n">
        <v>2.8</v>
      </c>
      <c r="O5" s="28" t="n">
        <v>2.1</v>
      </c>
      <c r="P5" s="29" t="n">
        <v>7.9</v>
      </c>
      <c r="Q5" s="33" t="n">
        <v>2.2</v>
      </c>
      <c r="R5" s="28" t="n">
        <v>2.1</v>
      </c>
      <c r="S5" s="28" t="n">
        <v>2.3</v>
      </c>
      <c r="T5" s="28" t="n">
        <v>2.1</v>
      </c>
      <c r="U5" s="34" t="n">
        <v>2.8</v>
      </c>
      <c r="V5" s="27" t="n">
        <v>2.7</v>
      </c>
      <c r="W5" s="28" t="n">
        <v>2.5</v>
      </c>
      <c r="X5" s="28" t="n">
        <v>2.9</v>
      </c>
      <c r="Y5" s="28" t="n">
        <v>2.7</v>
      </c>
      <c r="Z5" s="29" t="n">
        <v>2.7</v>
      </c>
      <c r="AA5" s="27"/>
      <c r="AB5" s="28"/>
      <c r="AC5" s="28"/>
      <c r="AD5" s="28"/>
      <c r="AE5" s="29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</row>
    <row r="6" customFormat="false" ht="12.75" hidden="false" customHeight="false" outlineLevel="0" collapsed="false">
      <c r="A6" s="41" t="s">
        <v>20</v>
      </c>
      <c r="B6" s="42" t="n">
        <v>2.5</v>
      </c>
      <c r="C6" s="43" t="n">
        <v>2.2</v>
      </c>
      <c r="D6" s="43" t="n">
        <v>2.8</v>
      </c>
      <c r="E6" s="43" t="n">
        <v>2.6</v>
      </c>
      <c r="F6" s="44" t="n">
        <v>2</v>
      </c>
      <c r="G6" s="45" t="n">
        <v>3.2</v>
      </c>
      <c r="H6" s="46" t="n">
        <v>2.7</v>
      </c>
      <c r="I6" s="46" t="n">
        <v>3.7</v>
      </c>
      <c r="J6" s="46" t="n">
        <v>3.2</v>
      </c>
      <c r="K6" s="47" t="n">
        <v>3.2</v>
      </c>
      <c r="L6" s="42" t="n">
        <v>2.8</v>
      </c>
      <c r="M6" s="43" t="n">
        <v>2.7</v>
      </c>
      <c r="N6" s="43" t="n">
        <v>2.8</v>
      </c>
      <c r="O6" s="43" t="n">
        <v>0.4</v>
      </c>
      <c r="P6" s="44" t="n">
        <v>26.4</v>
      </c>
      <c r="Q6" s="48" t="n">
        <v>2.3</v>
      </c>
      <c r="R6" s="43" t="n">
        <v>2.1</v>
      </c>
      <c r="S6" s="43" t="n">
        <v>2.4</v>
      </c>
      <c r="T6" s="43" t="n">
        <v>2.2</v>
      </c>
      <c r="U6" s="49" t="n">
        <v>3.2</v>
      </c>
      <c r="V6" s="42" t="n">
        <v>2.1</v>
      </c>
      <c r="W6" s="43" t="n">
        <v>1.7</v>
      </c>
      <c r="X6" s="43" t="n">
        <v>2.5</v>
      </c>
      <c r="Y6" s="43" t="n">
        <v>2</v>
      </c>
      <c r="Z6" s="44" t="n">
        <v>4.2</v>
      </c>
      <c r="AA6" s="50"/>
      <c r="AB6" s="51"/>
      <c r="AC6" s="51"/>
      <c r="AD6" s="51"/>
      <c r="AE6" s="52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</row>
    <row r="7" customFormat="false" ht="12.75" hidden="false" customHeight="false" outlineLevel="0" collapsed="false">
      <c r="A7" s="53" t="s">
        <v>22</v>
      </c>
      <c r="B7" s="50" t="n">
        <v>3.7</v>
      </c>
      <c r="C7" s="51" t="n">
        <v>3.9</v>
      </c>
      <c r="D7" s="51" t="n">
        <v>3.5</v>
      </c>
      <c r="E7" s="51" t="n">
        <v>2.9</v>
      </c>
      <c r="F7" s="52" t="n">
        <v>14.9</v>
      </c>
      <c r="G7" s="54" t="n">
        <v>4.4</v>
      </c>
      <c r="H7" s="55" t="n">
        <v>3.8</v>
      </c>
      <c r="I7" s="55" t="n">
        <v>5</v>
      </c>
      <c r="J7" s="55" t="n">
        <v>4</v>
      </c>
      <c r="K7" s="56" t="n">
        <v>10.8</v>
      </c>
      <c r="L7" s="50" t="n">
        <v>3.1</v>
      </c>
      <c r="M7" s="51" t="n">
        <v>4</v>
      </c>
      <c r="N7" s="51" t="n">
        <v>2.3</v>
      </c>
      <c r="O7" s="51" t="n">
        <v>3.7</v>
      </c>
      <c r="P7" s="123" t="s">
        <v>26</v>
      </c>
      <c r="Q7" s="57" t="n">
        <v>2.9</v>
      </c>
      <c r="R7" s="51" t="n">
        <v>2.6</v>
      </c>
      <c r="S7" s="51" t="n">
        <v>3.2</v>
      </c>
      <c r="T7" s="51" t="n">
        <v>2.8</v>
      </c>
      <c r="U7" s="58" t="n">
        <v>3.8</v>
      </c>
      <c r="V7" s="50" t="n">
        <v>3.7</v>
      </c>
      <c r="W7" s="51" t="n">
        <v>3.3</v>
      </c>
      <c r="X7" s="51" t="n">
        <v>4.1</v>
      </c>
      <c r="Y7" s="51" t="n">
        <v>3.5</v>
      </c>
      <c r="Z7" s="52" t="n">
        <v>7.6</v>
      </c>
      <c r="AA7" s="50"/>
      <c r="AB7" s="51"/>
      <c r="AC7" s="51"/>
      <c r="AD7" s="51"/>
      <c r="AE7" s="52"/>
      <c r="AF7" s="94"/>
      <c r="AG7" s="94"/>
      <c r="AH7" s="94"/>
      <c r="AI7" s="94"/>
      <c r="AJ7" s="152"/>
      <c r="AK7" s="94"/>
      <c r="AL7" s="94"/>
      <c r="AM7" s="94"/>
      <c r="AN7" s="94"/>
      <c r="AO7" s="152"/>
      <c r="AP7" s="94"/>
      <c r="AQ7" s="94"/>
      <c r="AR7" s="94"/>
      <c r="AS7" s="94"/>
      <c r="AT7" s="152"/>
      <c r="AU7" s="94"/>
      <c r="AV7" s="94"/>
      <c r="AW7" s="94"/>
      <c r="AX7" s="94"/>
      <c r="AY7" s="152"/>
    </row>
    <row r="8" customFormat="false" ht="12.75" hidden="false" customHeight="false" outlineLevel="0" collapsed="false">
      <c r="A8" s="53" t="s">
        <v>23</v>
      </c>
      <c r="B8" s="50" t="n">
        <v>3.8</v>
      </c>
      <c r="C8" s="51" t="n">
        <v>3.1</v>
      </c>
      <c r="D8" s="51" t="n">
        <v>4.5</v>
      </c>
      <c r="E8" s="51" t="n">
        <v>3.7</v>
      </c>
      <c r="F8" s="52" t="n">
        <v>5</v>
      </c>
      <c r="G8" s="54" t="n">
        <v>2.5</v>
      </c>
      <c r="H8" s="55" t="n">
        <v>2.2</v>
      </c>
      <c r="I8" s="55" t="n">
        <v>2.7</v>
      </c>
      <c r="J8" s="55" t="n">
        <v>3.4</v>
      </c>
      <c r="K8" s="56" t="s">
        <v>26</v>
      </c>
      <c r="L8" s="50" t="n">
        <v>1.7</v>
      </c>
      <c r="M8" s="51" t="n">
        <v>1.9</v>
      </c>
      <c r="N8" s="51" t="n">
        <v>1.5</v>
      </c>
      <c r="O8" s="51" t="n">
        <v>1.7</v>
      </c>
      <c r="P8" s="52" t="n">
        <v>1.4</v>
      </c>
      <c r="Q8" s="57" t="n">
        <v>1.2</v>
      </c>
      <c r="R8" s="51" t="n">
        <v>1.4</v>
      </c>
      <c r="S8" s="51" t="n">
        <v>1</v>
      </c>
      <c r="T8" s="51" t="n">
        <v>1.1</v>
      </c>
      <c r="U8" s="58" t="n">
        <v>2</v>
      </c>
      <c r="V8" s="50" t="n">
        <v>2.8</v>
      </c>
      <c r="W8" s="51" t="n">
        <v>3.1</v>
      </c>
      <c r="X8" s="51" t="n">
        <v>2.4</v>
      </c>
      <c r="Y8" s="51" t="n">
        <v>2.9</v>
      </c>
      <c r="Z8" s="52" t="n">
        <v>1.5</v>
      </c>
      <c r="AA8" s="50"/>
      <c r="AB8" s="51"/>
      <c r="AC8" s="51"/>
      <c r="AD8" s="51"/>
      <c r="AE8" s="123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</row>
    <row r="9" customFormat="false" ht="12.75" hidden="false" customHeight="false" outlineLevel="0" collapsed="false">
      <c r="A9" s="53" t="s">
        <v>24</v>
      </c>
      <c r="B9" s="50" t="n">
        <v>4.9</v>
      </c>
      <c r="C9" s="51" t="n">
        <v>4</v>
      </c>
      <c r="D9" s="51" t="n">
        <v>5.7</v>
      </c>
      <c r="E9" s="51" t="n">
        <v>6.5</v>
      </c>
      <c r="F9" s="52" t="s">
        <v>26</v>
      </c>
      <c r="G9" s="54" t="n">
        <v>3.4</v>
      </c>
      <c r="H9" s="55" t="n">
        <v>2.9</v>
      </c>
      <c r="I9" s="55" t="n">
        <v>3.8</v>
      </c>
      <c r="J9" s="55" t="n">
        <v>3.5</v>
      </c>
      <c r="K9" s="56" t="n">
        <v>2.8</v>
      </c>
      <c r="L9" s="50" t="n">
        <v>2.7</v>
      </c>
      <c r="M9" s="51" t="n">
        <v>1.6</v>
      </c>
      <c r="N9" s="51" t="n">
        <v>3.6</v>
      </c>
      <c r="O9" s="51" t="n">
        <v>2.6</v>
      </c>
      <c r="P9" s="52" t="n">
        <v>3.2</v>
      </c>
      <c r="Q9" s="57" t="n">
        <v>3.3</v>
      </c>
      <c r="R9" s="51" t="n">
        <v>2.7</v>
      </c>
      <c r="S9" s="51" t="n">
        <v>3.9</v>
      </c>
      <c r="T9" s="51" t="n">
        <v>3.7</v>
      </c>
      <c r="U9" s="58" t="n">
        <v>0.7</v>
      </c>
      <c r="V9" s="50" t="n">
        <v>1.4</v>
      </c>
      <c r="W9" s="51" t="n">
        <v>1</v>
      </c>
      <c r="X9" s="51" t="n">
        <v>1.8</v>
      </c>
      <c r="Y9" s="51" t="n">
        <v>1.5</v>
      </c>
      <c r="Z9" s="52" t="n">
        <v>0.9</v>
      </c>
      <c r="AA9" s="50"/>
      <c r="AB9" s="51"/>
      <c r="AC9" s="51"/>
      <c r="AD9" s="51"/>
      <c r="AE9" s="52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</row>
    <row r="10" customFormat="false" ht="12.75" hidden="false" customHeight="false" outlineLevel="0" collapsed="false">
      <c r="A10" s="53" t="s">
        <v>25</v>
      </c>
      <c r="B10" s="50" t="n">
        <v>3.2</v>
      </c>
      <c r="C10" s="51" t="n">
        <v>3.1</v>
      </c>
      <c r="D10" s="51" t="n">
        <v>3.3</v>
      </c>
      <c r="E10" s="51" t="n">
        <v>3.2</v>
      </c>
      <c r="F10" s="52" t="n">
        <v>2.3</v>
      </c>
      <c r="G10" s="54" t="n">
        <v>5.4</v>
      </c>
      <c r="H10" s="55" t="n">
        <v>4.4</v>
      </c>
      <c r="I10" s="55" t="n">
        <v>6.3</v>
      </c>
      <c r="J10" s="55" t="n">
        <v>5.5</v>
      </c>
      <c r="K10" s="56" t="n">
        <v>3.8</v>
      </c>
      <c r="L10" s="50" t="n">
        <v>3.3</v>
      </c>
      <c r="M10" s="51" t="n">
        <v>3.5</v>
      </c>
      <c r="N10" s="51" t="n">
        <v>3.1</v>
      </c>
      <c r="O10" s="51" t="n">
        <v>3.2</v>
      </c>
      <c r="P10" s="52" t="n">
        <v>4.5</v>
      </c>
      <c r="Q10" s="57" t="n">
        <v>3.3</v>
      </c>
      <c r="R10" s="51" t="n">
        <v>3.3</v>
      </c>
      <c r="S10" s="51" t="n">
        <v>3.3</v>
      </c>
      <c r="T10" s="51" t="n">
        <v>3.2</v>
      </c>
      <c r="U10" s="58" t="n">
        <v>4.7</v>
      </c>
      <c r="V10" s="50" t="n">
        <v>2.1</v>
      </c>
      <c r="W10" s="51" t="n">
        <v>1.8</v>
      </c>
      <c r="X10" s="51" t="n">
        <v>2.3</v>
      </c>
      <c r="Y10" s="51" t="n">
        <v>2.3</v>
      </c>
      <c r="Z10" s="52" t="s">
        <v>26</v>
      </c>
      <c r="AA10" s="50"/>
      <c r="AB10" s="51"/>
      <c r="AC10" s="51"/>
      <c r="AD10" s="51"/>
      <c r="AE10" s="52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</row>
    <row r="11" customFormat="false" ht="12.75" hidden="false" customHeight="false" outlineLevel="0" collapsed="false">
      <c r="A11" s="53" t="s">
        <v>27</v>
      </c>
      <c r="B11" s="50" t="n">
        <v>4.7</v>
      </c>
      <c r="C11" s="51" t="n">
        <v>3.7</v>
      </c>
      <c r="D11" s="51" t="n">
        <v>5.6</v>
      </c>
      <c r="E11" s="51" t="n">
        <v>6.3</v>
      </c>
      <c r="F11" s="52" t="s">
        <v>26</v>
      </c>
      <c r="G11" s="54" t="n">
        <v>3.1</v>
      </c>
      <c r="H11" s="55" t="n">
        <v>2.8</v>
      </c>
      <c r="I11" s="55" t="n">
        <v>3.4</v>
      </c>
      <c r="J11" s="55" t="n">
        <v>3.1</v>
      </c>
      <c r="K11" s="56" t="n">
        <v>2.9</v>
      </c>
      <c r="L11" s="50" t="n">
        <v>2.3</v>
      </c>
      <c r="M11" s="51" t="n">
        <v>1.9</v>
      </c>
      <c r="N11" s="51" t="n">
        <v>2.7</v>
      </c>
      <c r="O11" s="51" t="n">
        <v>2.1</v>
      </c>
      <c r="P11" s="52" t="n">
        <v>4.2</v>
      </c>
      <c r="Q11" s="57" t="n">
        <v>2</v>
      </c>
      <c r="R11" s="51" t="n">
        <v>1.9</v>
      </c>
      <c r="S11" s="51" t="n">
        <v>2.1</v>
      </c>
      <c r="T11" s="51" t="n">
        <v>2</v>
      </c>
      <c r="U11" s="58" t="n">
        <v>1.8</v>
      </c>
      <c r="V11" s="50" t="n">
        <v>2.3</v>
      </c>
      <c r="W11" s="51" t="n">
        <v>2</v>
      </c>
      <c r="X11" s="51" t="n">
        <v>2.6</v>
      </c>
      <c r="Y11" s="51" t="n">
        <v>2.3</v>
      </c>
      <c r="Z11" s="52" t="n">
        <v>2.5</v>
      </c>
      <c r="AA11" s="50"/>
      <c r="AB11" s="51"/>
      <c r="AC11" s="51"/>
      <c r="AD11" s="51"/>
      <c r="AE11" s="52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</row>
    <row r="12" customFormat="false" ht="13.5" hidden="false" customHeight="false" outlineLevel="0" collapsed="false">
      <c r="A12" s="60" t="s">
        <v>28</v>
      </c>
      <c r="B12" s="61" t="n">
        <v>3.1</v>
      </c>
      <c r="C12" s="62" t="n">
        <v>2.8</v>
      </c>
      <c r="D12" s="62" t="n">
        <v>3.3</v>
      </c>
      <c r="E12" s="62" t="n">
        <v>3</v>
      </c>
      <c r="F12" s="63" t="n">
        <v>3.9</v>
      </c>
      <c r="G12" s="64" t="n">
        <v>1.6</v>
      </c>
      <c r="H12" s="65" t="n">
        <v>1.7</v>
      </c>
      <c r="I12" s="65" t="n">
        <v>1.5</v>
      </c>
      <c r="J12" s="65" t="n">
        <v>1.5</v>
      </c>
      <c r="K12" s="66" t="n">
        <v>3.4</v>
      </c>
      <c r="L12" s="61" t="n">
        <v>3.4</v>
      </c>
      <c r="M12" s="62" t="n">
        <v>2.3</v>
      </c>
      <c r="N12" s="62" t="n">
        <v>4.5</v>
      </c>
      <c r="O12" s="62" t="n">
        <v>3.2</v>
      </c>
      <c r="P12" s="63" t="n">
        <v>6.1</v>
      </c>
      <c r="Q12" s="67" t="n">
        <v>1.9</v>
      </c>
      <c r="R12" s="62" t="n">
        <v>1.8</v>
      </c>
      <c r="S12" s="62" t="n">
        <v>2</v>
      </c>
      <c r="T12" s="62" t="n">
        <v>1.6</v>
      </c>
      <c r="U12" s="68" t="n">
        <v>6</v>
      </c>
      <c r="V12" s="61" t="n">
        <v>4.6</v>
      </c>
      <c r="W12" s="62" t="n">
        <v>4.6</v>
      </c>
      <c r="X12" s="62" t="n">
        <v>4.5</v>
      </c>
      <c r="Y12" s="62" t="n">
        <v>4.6</v>
      </c>
      <c r="Z12" s="63" t="n">
        <v>3.7</v>
      </c>
      <c r="AA12" s="61"/>
      <c r="AB12" s="62"/>
      <c r="AC12" s="62"/>
      <c r="AD12" s="62"/>
      <c r="AE12" s="63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</row>
    <row r="13" s="25" customFormat="true" ht="13.5" hidden="false" customHeight="false" outlineLevel="0" collapsed="false">
      <c r="A13" s="69" t="s">
        <v>29</v>
      </c>
      <c r="B13" s="19" t="n">
        <v>4.5</v>
      </c>
      <c r="C13" s="20" t="n">
        <v>4</v>
      </c>
      <c r="D13" s="20" t="n">
        <v>4.9</v>
      </c>
      <c r="E13" s="20" t="n">
        <v>4.4</v>
      </c>
      <c r="F13" s="21" t="n">
        <v>5.3</v>
      </c>
      <c r="G13" s="79" t="n">
        <v>4.8</v>
      </c>
      <c r="H13" s="80" t="n">
        <v>4.3</v>
      </c>
      <c r="I13" s="80" t="n">
        <v>5.2</v>
      </c>
      <c r="J13" s="80" t="n">
        <v>4.6</v>
      </c>
      <c r="K13" s="81" t="n">
        <v>5.8</v>
      </c>
      <c r="L13" s="19" t="n">
        <v>3.1</v>
      </c>
      <c r="M13" s="20" t="n">
        <v>2.3</v>
      </c>
      <c r="N13" s="20" t="n">
        <v>3.9</v>
      </c>
      <c r="O13" s="20" t="n">
        <v>3.1</v>
      </c>
      <c r="P13" s="21" t="n">
        <v>3.2</v>
      </c>
      <c r="Q13" s="82" t="n">
        <v>3.2</v>
      </c>
      <c r="R13" s="20" t="n">
        <v>2.9</v>
      </c>
      <c r="S13" s="20" t="n">
        <v>3.6</v>
      </c>
      <c r="T13" s="20" t="n">
        <v>3.1</v>
      </c>
      <c r="U13" s="83" t="n">
        <v>4.5</v>
      </c>
      <c r="V13" s="19" t="n">
        <v>3.7</v>
      </c>
      <c r="W13" s="20" t="n">
        <v>2.8</v>
      </c>
      <c r="X13" s="20" t="n">
        <v>4.6</v>
      </c>
      <c r="Y13" s="20" t="n">
        <v>3.4</v>
      </c>
      <c r="Z13" s="21" t="n">
        <v>5.9</v>
      </c>
      <c r="AA13" s="19"/>
      <c r="AB13" s="20"/>
      <c r="AC13" s="20"/>
      <c r="AD13" s="20"/>
      <c r="AE13" s="21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</row>
    <row r="14" s="25" customFormat="true" ht="13.5" hidden="false" customHeight="false" outlineLevel="0" collapsed="false">
      <c r="A14" s="78" t="s">
        <v>30</v>
      </c>
      <c r="B14" s="35" t="n">
        <v>4.6</v>
      </c>
      <c r="C14" s="36" t="n">
        <v>3.7</v>
      </c>
      <c r="D14" s="36" t="n">
        <v>5.4</v>
      </c>
      <c r="E14" s="36" t="n">
        <v>4.6</v>
      </c>
      <c r="F14" s="37" t="n">
        <v>5</v>
      </c>
      <c r="G14" s="85" t="n">
        <v>4.7</v>
      </c>
      <c r="H14" s="86" t="n">
        <v>4.1</v>
      </c>
      <c r="I14" s="86" t="n">
        <v>5.2</v>
      </c>
      <c r="J14" s="86" t="n">
        <v>4.5</v>
      </c>
      <c r="K14" s="87" t="n">
        <v>6.4</v>
      </c>
      <c r="L14" s="35" t="n">
        <v>3.2</v>
      </c>
      <c r="M14" s="36" t="n">
        <v>2.9</v>
      </c>
      <c r="N14" s="36" t="n">
        <v>3.4</v>
      </c>
      <c r="O14" s="36" t="n">
        <v>3.5</v>
      </c>
      <c r="P14" s="37" t="s">
        <v>26</v>
      </c>
      <c r="Q14" s="88" t="n">
        <v>2.3</v>
      </c>
      <c r="R14" s="36" t="n">
        <v>2.3</v>
      </c>
      <c r="S14" s="36" t="n">
        <v>2.3</v>
      </c>
      <c r="T14" s="36" t="n">
        <v>2.1</v>
      </c>
      <c r="U14" s="89" t="n">
        <v>4</v>
      </c>
      <c r="V14" s="35" t="n">
        <v>3.5</v>
      </c>
      <c r="W14" s="36" t="n">
        <v>3.1</v>
      </c>
      <c r="X14" s="36" t="n">
        <v>3.8</v>
      </c>
      <c r="Y14" s="36" t="n">
        <v>3.5</v>
      </c>
      <c r="Z14" s="37" t="n">
        <v>2.9</v>
      </c>
      <c r="AA14" s="19"/>
      <c r="AB14" s="20"/>
      <c r="AC14" s="20"/>
      <c r="AD14" s="20"/>
      <c r="AE14" s="21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</row>
    <row r="15" s="25" customFormat="true" ht="13.5" hidden="false" customHeight="false" outlineLevel="0" collapsed="false">
      <c r="A15" s="78" t="s">
        <v>31</v>
      </c>
      <c r="B15" s="35" t="n">
        <v>4</v>
      </c>
      <c r="C15" s="36" t="n">
        <v>3.6</v>
      </c>
      <c r="D15" s="36" t="n">
        <v>4.4</v>
      </c>
      <c r="E15" s="36" t="n">
        <v>4</v>
      </c>
      <c r="F15" s="37" t="n">
        <v>4.5</v>
      </c>
      <c r="G15" s="85" t="n">
        <v>3.7</v>
      </c>
      <c r="H15" s="86" t="n">
        <v>3.2</v>
      </c>
      <c r="I15" s="86" t="n">
        <v>4.2</v>
      </c>
      <c r="J15" s="86" t="n">
        <v>3.4</v>
      </c>
      <c r="K15" s="87" t="n">
        <v>6.4</v>
      </c>
      <c r="L15" s="35" t="n">
        <v>2.3</v>
      </c>
      <c r="M15" s="36" t="n">
        <v>2</v>
      </c>
      <c r="N15" s="36" t="n">
        <v>2.6</v>
      </c>
      <c r="O15" s="36" t="n">
        <v>2.4</v>
      </c>
      <c r="P15" s="37" t="n">
        <v>1.5</v>
      </c>
      <c r="Q15" s="88" t="n">
        <v>2.8</v>
      </c>
      <c r="R15" s="36" t="n">
        <v>2.4</v>
      </c>
      <c r="S15" s="36" t="n">
        <v>3.1</v>
      </c>
      <c r="T15" s="36" t="n">
        <v>2.7</v>
      </c>
      <c r="U15" s="89" t="n">
        <v>3.7</v>
      </c>
      <c r="V15" s="35" t="n">
        <v>3.6</v>
      </c>
      <c r="W15" s="36" t="n">
        <v>2.7</v>
      </c>
      <c r="X15" s="36" t="n">
        <v>4.5</v>
      </c>
      <c r="Y15" s="36" t="n">
        <v>3.4</v>
      </c>
      <c r="Z15" s="37" t="n">
        <v>6.1</v>
      </c>
      <c r="AA15" s="35"/>
      <c r="AB15" s="36"/>
      <c r="AC15" s="36"/>
      <c r="AD15" s="36"/>
      <c r="AE15" s="37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</row>
    <row r="16" s="25" customFormat="true" ht="13.5" hidden="false" customHeight="false" outlineLevel="0" collapsed="false">
      <c r="A16" s="69" t="s">
        <v>32</v>
      </c>
      <c r="B16" s="19" t="n">
        <v>4.4</v>
      </c>
      <c r="C16" s="20" t="n">
        <v>3.8</v>
      </c>
      <c r="D16" s="20" t="n">
        <v>5.1</v>
      </c>
      <c r="E16" s="20" t="n">
        <v>4.5</v>
      </c>
      <c r="F16" s="21" t="n">
        <v>3.8</v>
      </c>
      <c r="G16" s="79" t="n">
        <v>4.5</v>
      </c>
      <c r="H16" s="80" t="n">
        <v>3.8</v>
      </c>
      <c r="I16" s="80" t="n">
        <v>5.1</v>
      </c>
      <c r="J16" s="80" t="n">
        <v>3.9</v>
      </c>
      <c r="K16" s="81" t="n">
        <v>12.5</v>
      </c>
      <c r="L16" s="19" t="n">
        <v>2.8</v>
      </c>
      <c r="M16" s="20" t="n">
        <v>2.2</v>
      </c>
      <c r="N16" s="20" t="n">
        <v>3.5</v>
      </c>
      <c r="O16" s="20" t="n">
        <v>3</v>
      </c>
      <c r="P16" s="21" t="n">
        <v>0.1</v>
      </c>
      <c r="Q16" s="82" t="n">
        <v>2.7</v>
      </c>
      <c r="R16" s="20" t="n">
        <v>2.1</v>
      </c>
      <c r="S16" s="20" t="n">
        <v>3.2</v>
      </c>
      <c r="T16" s="20" t="n">
        <v>2.7</v>
      </c>
      <c r="U16" s="83" t="n">
        <v>2.5</v>
      </c>
      <c r="V16" s="19" t="n">
        <v>4.4</v>
      </c>
      <c r="W16" s="20" t="n">
        <v>3.2</v>
      </c>
      <c r="X16" s="20" t="n">
        <v>5.6</v>
      </c>
      <c r="Y16" s="20" t="n">
        <v>4.5</v>
      </c>
      <c r="Z16" s="21" t="n">
        <v>2.5</v>
      </c>
      <c r="AA16" s="19"/>
      <c r="AB16" s="20"/>
      <c r="AC16" s="20"/>
      <c r="AD16" s="20"/>
      <c r="AE16" s="21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</row>
    <row r="17" s="25" customFormat="true" ht="13.5" hidden="false" customHeight="false" outlineLevel="0" collapsed="false">
      <c r="A17" s="69" t="s">
        <v>33</v>
      </c>
      <c r="B17" s="19" t="n">
        <v>4.1</v>
      </c>
      <c r="C17" s="20" t="n">
        <v>3.4</v>
      </c>
      <c r="D17" s="20" t="n">
        <v>4.8</v>
      </c>
      <c r="E17" s="20" t="n">
        <v>4.1</v>
      </c>
      <c r="F17" s="21" t="n">
        <v>4.3</v>
      </c>
      <c r="G17" s="79" t="n">
        <v>3.8</v>
      </c>
      <c r="H17" s="80" t="n">
        <v>2.9</v>
      </c>
      <c r="I17" s="80" t="n">
        <v>4.6</v>
      </c>
      <c r="J17" s="80" t="n">
        <v>3.7</v>
      </c>
      <c r="K17" s="81" t="n">
        <v>4.4</v>
      </c>
      <c r="L17" s="19" t="n">
        <v>3</v>
      </c>
      <c r="M17" s="20" t="n">
        <v>2.2</v>
      </c>
      <c r="N17" s="20" t="n">
        <v>3.6</v>
      </c>
      <c r="O17" s="20" t="n">
        <v>2.9</v>
      </c>
      <c r="P17" s="21" t="n">
        <v>3.1</v>
      </c>
      <c r="Q17" s="82" t="n">
        <v>3.1</v>
      </c>
      <c r="R17" s="20" t="n">
        <v>2.6</v>
      </c>
      <c r="S17" s="20" t="n">
        <v>3.6</v>
      </c>
      <c r="T17" s="20" t="n">
        <v>2.9</v>
      </c>
      <c r="U17" s="83" t="n">
        <v>5</v>
      </c>
      <c r="V17" s="19" t="n">
        <v>3.2</v>
      </c>
      <c r="W17" s="20" t="n">
        <v>2.6</v>
      </c>
      <c r="X17" s="20" t="n">
        <v>3.7</v>
      </c>
      <c r="Y17" s="20" t="n">
        <v>3</v>
      </c>
      <c r="Z17" s="21" t="n">
        <v>5.4</v>
      </c>
      <c r="AA17" s="35"/>
      <c r="AB17" s="36"/>
      <c r="AC17" s="36"/>
      <c r="AD17" s="36"/>
      <c r="AE17" s="37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</row>
    <row r="18" s="25" customFormat="true" ht="13.5" hidden="false" customHeight="false" outlineLevel="0" collapsed="false">
      <c r="A18" s="26" t="s">
        <v>34</v>
      </c>
      <c r="B18" s="27" t="n">
        <v>4.3</v>
      </c>
      <c r="C18" s="28" t="n">
        <v>3.4</v>
      </c>
      <c r="D18" s="28" t="n">
        <v>5.2</v>
      </c>
      <c r="E18" s="28" t="n">
        <v>4.3</v>
      </c>
      <c r="F18" s="29" t="n">
        <v>4.8</v>
      </c>
      <c r="G18" s="30" t="n">
        <v>4.1</v>
      </c>
      <c r="H18" s="31" t="n">
        <v>3.2</v>
      </c>
      <c r="I18" s="31" t="n">
        <v>5</v>
      </c>
      <c r="J18" s="31" t="n">
        <v>4.2</v>
      </c>
      <c r="K18" s="32" t="n">
        <v>1.9</v>
      </c>
      <c r="L18" s="27" t="n">
        <v>3.6</v>
      </c>
      <c r="M18" s="28" t="n">
        <v>2.7</v>
      </c>
      <c r="N18" s="28" t="n">
        <v>4.4</v>
      </c>
      <c r="O18" s="28" t="n">
        <v>3.6</v>
      </c>
      <c r="P18" s="29" t="n">
        <v>4.2</v>
      </c>
      <c r="Q18" s="33" t="n">
        <v>3.8</v>
      </c>
      <c r="R18" s="28" t="n">
        <v>3.1</v>
      </c>
      <c r="S18" s="28" t="n">
        <v>4.4</v>
      </c>
      <c r="T18" s="28" t="n">
        <v>3.8</v>
      </c>
      <c r="U18" s="34" t="n">
        <v>3.4</v>
      </c>
      <c r="V18" s="27" t="n">
        <v>4.6</v>
      </c>
      <c r="W18" s="28" t="n">
        <v>3.5</v>
      </c>
      <c r="X18" s="28" t="n">
        <v>5.6</v>
      </c>
      <c r="Y18" s="28" t="n">
        <v>4.7</v>
      </c>
      <c r="Z18" s="29" t="n">
        <v>3.6</v>
      </c>
      <c r="AA18" s="19"/>
      <c r="AB18" s="20"/>
      <c r="AC18" s="20"/>
      <c r="AD18" s="20"/>
      <c r="AE18" s="21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</row>
    <row r="19" s="25" customFormat="true" ht="13.5" hidden="false" customHeight="false" outlineLevel="0" collapsed="false">
      <c r="A19" s="69" t="s">
        <v>35</v>
      </c>
      <c r="B19" s="19" t="n">
        <v>3.8</v>
      </c>
      <c r="C19" s="20" t="n">
        <v>3</v>
      </c>
      <c r="D19" s="20" t="n">
        <v>4.5</v>
      </c>
      <c r="E19" s="20" t="n">
        <v>3.7</v>
      </c>
      <c r="F19" s="21" t="n">
        <v>5.1</v>
      </c>
      <c r="G19" s="79" t="n">
        <v>4.8</v>
      </c>
      <c r="H19" s="80" t="n">
        <v>4.1</v>
      </c>
      <c r="I19" s="80" t="n">
        <v>5.5</v>
      </c>
      <c r="J19" s="80" t="n">
        <v>4.9</v>
      </c>
      <c r="K19" s="81" t="n">
        <v>4.4</v>
      </c>
      <c r="L19" s="19" t="n">
        <v>2.2</v>
      </c>
      <c r="M19" s="20" t="n">
        <v>1.8</v>
      </c>
      <c r="N19" s="20" t="n">
        <v>2.6</v>
      </c>
      <c r="O19" s="20" t="n">
        <v>2.3</v>
      </c>
      <c r="P19" s="21" t="n">
        <v>0.9</v>
      </c>
      <c r="Q19" s="82" t="n">
        <v>2.8</v>
      </c>
      <c r="R19" s="20" t="n">
        <v>2.2</v>
      </c>
      <c r="S19" s="20" t="n">
        <v>3.3</v>
      </c>
      <c r="T19" s="20" t="n">
        <v>2.8</v>
      </c>
      <c r="U19" s="83" t="n">
        <v>2</v>
      </c>
      <c r="V19" s="19" t="n">
        <v>3</v>
      </c>
      <c r="W19" s="20" t="n">
        <v>2.6</v>
      </c>
      <c r="X19" s="20" t="n">
        <v>3.5</v>
      </c>
      <c r="Y19" s="20" t="n">
        <v>3.1</v>
      </c>
      <c r="Z19" s="21" t="n">
        <v>1.4</v>
      </c>
      <c r="AA19" s="90"/>
      <c r="AB19" s="91"/>
      <c r="AC19" s="91"/>
      <c r="AD19" s="91"/>
      <c r="AE19" s="9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</row>
    <row r="20" customFormat="false" ht="12.75" hidden="false" customHeight="false" outlineLevel="0" collapsed="false">
      <c r="A20" s="1" t="s">
        <v>36</v>
      </c>
      <c r="C20" s="93"/>
    </row>
    <row r="21" customFormat="false" ht="13.5" hidden="false" customHeight="false" outlineLevel="0" collapsed="false">
      <c r="A21" s="95" t="s">
        <v>37</v>
      </c>
    </row>
    <row r="22" customFormat="false" ht="13.5" hidden="false" customHeight="false" outlineLevel="0" collapsed="false">
      <c r="A22" s="95"/>
    </row>
  </sheetData>
  <mergeCells count="6">
    <mergeCell ref="B2:F2"/>
    <mergeCell ref="G2:K2"/>
    <mergeCell ref="L2:P2"/>
    <mergeCell ref="Q2:U2"/>
    <mergeCell ref="V2:Z2"/>
    <mergeCell ref="AA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: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2" min="31" style="1" width="4.7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7" min="36" style="1" width="4.7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2" min="41" style="1" width="4.7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7" min="46" style="1" width="4.7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153" t="s">
        <v>58</v>
      </c>
      <c r="B1" s="25"/>
      <c r="C1" s="25"/>
      <c r="D1" s="25"/>
      <c r="E1" s="25"/>
      <c r="F1" s="25"/>
    </row>
    <row r="2" customFormat="false" ht="13.5" hidden="false" customHeight="false" outlineLevel="0" collapsed="false">
      <c r="B2" s="154" t="s">
        <v>1</v>
      </c>
      <c r="C2" s="154"/>
      <c r="D2" s="154"/>
      <c r="E2" s="154"/>
      <c r="F2" s="154"/>
      <c r="G2" s="155" t="s">
        <v>2</v>
      </c>
      <c r="H2" s="155"/>
      <c r="I2" s="155"/>
      <c r="J2" s="155"/>
      <c r="K2" s="155"/>
      <c r="L2" s="154" t="s">
        <v>3</v>
      </c>
      <c r="M2" s="154"/>
      <c r="N2" s="154"/>
      <c r="O2" s="154"/>
      <c r="P2" s="154"/>
      <c r="Q2" s="155" t="s">
        <v>4</v>
      </c>
      <c r="R2" s="155"/>
      <c r="S2" s="155"/>
      <c r="T2" s="155"/>
      <c r="U2" s="155"/>
      <c r="V2" s="154" t="s">
        <v>5</v>
      </c>
      <c r="W2" s="154"/>
      <c r="X2" s="154"/>
      <c r="Y2" s="154"/>
      <c r="Z2" s="154"/>
      <c r="AA2" s="155" t="s">
        <v>6</v>
      </c>
      <c r="AB2" s="155"/>
      <c r="AC2" s="155"/>
      <c r="AD2" s="155"/>
      <c r="AE2" s="155"/>
      <c r="AF2" s="154" t="s">
        <v>7</v>
      </c>
      <c r="AG2" s="154"/>
      <c r="AH2" s="154"/>
      <c r="AI2" s="154"/>
      <c r="AJ2" s="154"/>
      <c r="AK2" s="154" t="s">
        <v>8</v>
      </c>
      <c r="AL2" s="154"/>
      <c r="AM2" s="154"/>
      <c r="AN2" s="154"/>
      <c r="AO2" s="154"/>
      <c r="AP2" s="154" t="s">
        <v>9</v>
      </c>
      <c r="AQ2" s="154"/>
      <c r="AR2" s="154"/>
      <c r="AS2" s="154"/>
      <c r="AT2" s="154"/>
      <c r="AU2" s="154" t="s">
        <v>10</v>
      </c>
      <c r="AV2" s="154"/>
      <c r="AW2" s="154"/>
      <c r="AX2" s="154"/>
      <c r="AY2" s="154"/>
    </row>
    <row r="3" customFormat="false" ht="13.5" hidden="false" customHeight="false" outlineLevel="0" collapsed="false">
      <c r="A3" s="102" t="s">
        <v>11</v>
      </c>
      <c r="B3" s="103" t="s">
        <v>17</v>
      </c>
      <c r="C3" s="104" t="s">
        <v>13</v>
      </c>
      <c r="D3" s="104" t="s">
        <v>14</v>
      </c>
      <c r="E3" s="104" t="s">
        <v>15</v>
      </c>
      <c r="F3" s="105" t="s">
        <v>16</v>
      </c>
      <c r="G3" s="106" t="s">
        <v>17</v>
      </c>
      <c r="H3" s="104" t="s">
        <v>13</v>
      </c>
      <c r="I3" s="104" t="s">
        <v>14</v>
      </c>
      <c r="J3" s="104" t="s">
        <v>15</v>
      </c>
      <c r="K3" s="107" t="s">
        <v>16</v>
      </c>
      <c r="L3" s="103" t="s">
        <v>17</v>
      </c>
      <c r="M3" s="104" t="s">
        <v>13</v>
      </c>
      <c r="N3" s="104" t="s">
        <v>14</v>
      </c>
      <c r="O3" s="104" t="s">
        <v>15</v>
      </c>
      <c r="P3" s="105" t="s">
        <v>16</v>
      </c>
      <c r="Q3" s="106" t="s">
        <v>17</v>
      </c>
      <c r="R3" s="104" t="s">
        <v>13</v>
      </c>
      <c r="S3" s="104" t="s">
        <v>14</v>
      </c>
      <c r="T3" s="104" t="s">
        <v>15</v>
      </c>
      <c r="U3" s="107" t="s">
        <v>16</v>
      </c>
      <c r="V3" s="103" t="s">
        <v>17</v>
      </c>
      <c r="W3" s="104" t="s">
        <v>13</v>
      </c>
      <c r="X3" s="104" t="s">
        <v>14</v>
      </c>
      <c r="Y3" s="104" t="s">
        <v>15</v>
      </c>
      <c r="Z3" s="105" t="s">
        <v>16</v>
      </c>
      <c r="AA3" s="106" t="s">
        <v>17</v>
      </c>
      <c r="AB3" s="104" t="s">
        <v>13</v>
      </c>
      <c r="AC3" s="104" t="s">
        <v>14</v>
      </c>
      <c r="AD3" s="104" t="s">
        <v>15</v>
      </c>
      <c r="AE3" s="107" t="s">
        <v>16</v>
      </c>
      <c r="AF3" s="103" t="s">
        <v>17</v>
      </c>
      <c r="AG3" s="104" t="s">
        <v>13</v>
      </c>
      <c r="AH3" s="104" t="s">
        <v>14</v>
      </c>
      <c r="AI3" s="104" t="s">
        <v>15</v>
      </c>
      <c r="AJ3" s="105" t="s">
        <v>16</v>
      </c>
      <c r="AK3" s="103" t="s">
        <v>17</v>
      </c>
      <c r="AL3" s="104" t="s">
        <v>13</v>
      </c>
      <c r="AM3" s="104" t="s">
        <v>14</v>
      </c>
      <c r="AN3" s="104" t="s">
        <v>15</v>
      </c>
      <c r="AO3" s="105" t="s">
        <v>16</v>
      </c>
      <c r="AP3" s="103" t="s">
        <v>17</v>
      </c>
      <c r="AQ3" s="104" t="s">
        <v>13</v>
      </c>
      <c r="AR3" s="104" t="s">
        <v>14</v>
      </c>
      <c r="AS3" s="104" t="s">
        <v>15</v>
      </c>
      <c r="AT3" s="105" t="s">
        <v>16</v>
      </c>
      <c r="AU3" s="103" t="s">
        <v>17</v>
      </c>
      <c r="AV3" s="104" t="s">
        <v>13</v>
      </c>
      <c r="AW3" s="104" t="s">
        <v>14</v>
      </c>
      <c r="AX3" s="104" t="s">
        <v>15</v>
      </c>
      <c r="AY3" s="105" t="s">
        <v>16</v>
      </c>
    </row>
    <row r="4" s="25" customFormat="true" ht="13.5" hidden="false" customHeight="false" outlineLevel="0" collapsed="false">
      <c r="A4" s="10" t="s">
        <v>18</v>
      </c>
      <c r="B4" s="11" t="n">
        <v>7.5</v>
      </c>
      <c r="C4" s="12" t="n">
        <v>5.6</v>
      </c>
      <c r="D4" s="12" t="n">
        <v>12.6</v>
      </c>
      <c r="E4" s="12" t="n">
        <v>7.6</v>
      </c>
      <c r="F4" s="13" t="n">
        <v>5.8</v>
      </c>
      <c r="G4" s="14" t="n">
        <v>4.8</v>
      </c>
      <c r="H4" s="15" t="n">
        <v>4.4</v>
      </c>
      <c r="I4" s="15" t="n">
        <v>6.1</v>
      </c>
      <c r="J4" s="15" t="n">
        <v>5</v>
      </c>
      <c r="K4" s="16" t="s">
        <v>49</v>
      </c>
      <c r="L4" s="11" t="n">
        <v>5.9</v>
      </c>
      <c r="M4" s="12" t="n">
        <v>5.5</v>
      </c>
      <c r="N4" s="12" t="n">
        <v>7.1</v>
      </c>
      <c r="O4" s="12" t="n">
        <v>6</v>
      </c>
      <c r="P4" s="13" t="n">
        <v>2.2</v>
      </c>
      <c r="Q4" s="17" t="n">
        <v>5.5</v>
      </c>
      <c r="R4" s="12" t="n">
        <v>5.4</v>
      </c>
      <c r="S4" s="12" t="n">
        <v>5.9</v>
      </c>
      <c r="T4" s="12" t="n">
        <v>5.6</v>
      </c>
      <c r="U4" s="18" t="n">
        <v>1.5</v>
      </c>
      <c r="V4" s="11" t="n">
        <v>6.3</v>
      </c>
      <c r="W4" s="12" t="n">
        <v>6.1</v>
      </c>
      <c r="X4" s="12" t="n">
        <v>6.9</v>
      </c>
      <c r="Y4" s="12" t="n">
        <v>6.4</v>
      </c>
      <c r="Z4" s="13" t="n">
        <v>0.4</v>
      </c>
      <c r="AA4" s="17" t="n">
        <v>6.1</v>
      </c>
      <c r="AB4" s="12" t="n">
        <v>5.9</v>
      </c>
      <c r="AC4" s="12" t="n">
        <v>6.7</v>
      </c>
      <c r="AD4" s="12" t="n">
        <v>5.9</v>
      </c>
      <c r="AE4" s="18" t="n">
        <v>15.2</v>
      </c>
      <c r="AF4" s="11" t="n">
        <v>8.9</v>
      </c>
      <c r="AG4" s="12" t="n">
        <v>8.6</v>
      </c>
      <c r="AH4" s="12" t="n">
        <v>9.5</v>
      </c>
      <c r="AI4" s="12" t="n">
        <v>9</v>
      </c>
      <c r="AJ4" s="13" t="n">
        <v>2.5</v>
      </c>
      <c r="AK4" s="19" t="n">
        <v>7.9</v>
      </c>
      <c r="AL4" s="20" t="n">
        <v>7.8</v>
      </c>
      <c r="AM4" s="20" t="n">
        <v>8.2</v>
      </c>
      <c r="AN4" s="20" t="n">
        <v>8</v>
      </c>
      <c r="AO4" s="21" t="n">
        <v>3.7</v>
      </c>
      <c r="AP4" s="19" t="n">
        <v>10.7</v>
      </c>
      <c r="AQ4" s="20" t="n">
        <v>9.8</v>
      </c>
      <c r="AR4" s="20" t="n">
        <v>12.4</v>
      </c>
      <c r="AS4" s="20" t="n">
        <v>10.8</v>
      </c>
      <c r="AT4" s="21" t="n">
        <v>5.8</v>
      </c>
      <c r="AU4" s="19"/>
      <c r="AV4" s="20"/>
      <c r="AW4" s="20"/>
      <c r="AX4" s="20"/>
      <c r="AY4" s="21"/>
    </row>
    <row r="5" s="25" customFormat="true" ht="12.75" hidden="false" customHeight="false" outlineLevel="0" collapsed="false">
      <c r="A5" s="26" t="s">
        <v>19</v>
      </c>
      <c r="B5" s="27" t="n">
        <v>6</v>
      </c>
      <c r="C5" s="28" t="n">
        <v>5.1</v>
      </c>
      <c r="D5" s="28" t="n">
        <v>8.5</v>
      </c>
      <c r="E5" s="28" t="n">
        <v>6.2</v>
      </c>
      <c r="F5" s="29" t="s">
        <v>26</v>
      </c>
      <c r="G5" s="30" t="n">
        <v>7.9</v>
      </c>
      <c r="H5" s="31" t="n">
        <v>7</v>
      </c>
      <c r="I5" s="31" t="n">
        <v>9.9</v>
      </c>
      <c r="J5" s="31" t="n">
        <v>8.3</v>
      </c>
      <c r="K5" s="32" t="s">
        <v>49</v>
      </c>
      <c r="L5" s="27" t="n">
        <v>8.9</v>
      </c>
      <c r="M5" s="28" t="n">
        <v>6.5</v>
      </c>
      <c r="N5" s="28" t="n">
        <v>14.1</v>
      </c>
      <c r="O5" s="28" t="n">
        <v>8.9</v>
      </c>
      <c r="P5" s="29" t="n">
        <v>9.1</v>
      </c>
      <c r="Q5" s="33" t="n">
        <v>6.1</v>
      </c>
      <c r="R5" s="28" t="n">
        <v>5.5</v>
      </c>
      <c r="S5" s="28" t="n">
        <v>7.7</v>
      </c>
      <c r="T5" s="28" t="n">
        <v>6.1</v>
      </c>
      <c r="U5" s="34" t="n">
        <v>4</v>
      </c>
      <c r="V5" s="27" t="n">
        <v>5.8</v>
      </c>
      <c r="W5" s="28" t="n">
        <v>5.5</v>
      </c>
      <c r="X5" s="28" t="n">
        <v>6.6</v>
      </c>
      <c r="Y5" s="28" t="n">
        <v>5.9</v>
      </c>
      <c r="Z5" s="29" t="s">
        <v>26</v>
      </c>
      <c r="AA5" s="33" t="n">
        <v>6.6</v>
      </c>
      <c r="AB5" s="28" t="n">
        <v>6.1</v>
      </c>
      <c r="AC5" s="28" t="n">
        <v>7.9</v>
      </c>
      <c r="AD5" s="28" t="n">
        <v>6.7</v>
      </c>
      <c r="AE5" s="34" t="n">
        <v>3.7</v>
      </c>
      <c r="AF5" s="27" t="n">
        <v>7.9</v>
      </c>
      <c r="AG5" s="28" t="n">
        <v>7.8</v>
      </c>
      <c r="AH5" s="28" t="n">
        <v>8.1</v>
      </c>
      <c r="AI5" s="28" t="n">
        <v>8.1</v>
      </c>
      <c r="AJ5" s="29" t="s">
        <v>59</v>
      </c>
      <c r="AK5" s="27" t="n">
        <v>4.7</v>
      </c>
      <c r="AL5" s="28" t="n">
        <v>5.8</v>
      </c>
      <c r="AM5" s="28" t="n">
        <v>2.3</v>
      </c>
      <c r="AN5" s="28" t="n">
        <v>4.8</v>
      </c>
      <c r="AO5" s="29" t="n">
        <v>1.2</v>
      </c>
      <c r="AP5" s="27" t="n">
        <v>8.9</v>
      </c>
      <c r="AQ5" s="28" t="n">
        <v>8.3</v>
      </c>
      <c r="AR5" s="28" t="n">
        <v>10.2</v>
      </c>
      <c r="AS5" s="28" t="n">
        <v>9.1</v>
      </c>
      <c r="AT5" s="29" t="n">
        <v>3.4</v>
      </c>
      <c r="AU5" s="27"/>
      <c r="AV5" s="28"/>
      <c r="AW5" s="28"/>
      <c r="AX5" s="28"/>
      <c r="AY5" s="29"/>
    </row>
    <row r="6" customFormat="false" ht="12.75" hidden="false" customHeight="false" outlineLevel="0" collapsed="false">
      <c r="A6" s="41" t="s">
        <v>20</v>
      </c>
      <c r="B6" s="42" t="n">
        <v>4.1</v>
      </c>
      <c r="C6" s="43" t="n">
        <v>3.2</v>
      </c>
      <c r="D6" s="43" t="n">
        <v>5.4</v>
      </c>
      <c r="E6" s="43" t="n">
        <v>4.1</v>
      </c>
      <c r="F6" s="44" t="s">
        <v>21</v>
      </c>
      <c r="G6" s="45" t="n">
        <v>2.4</v>
      </c>
      <c r="H6" s="46" t="n">
        <v>1</v>
      </c>
      <c r="I6" s="46" t="n">
        <v>4.3</v>
      </c>
      <c r="J6" s="46" t="n">
        <v>2.4</v>
      </c>
      <c r="K6" s="47" t="s">
        <v>21</v>
      </c>
      <c r="L6" s="42" t="n">
        <v>12.3</v>
      </c>
      <c r="M6" s="43" t="n">
        <v>6.3</v>
      </c>
      <c r="N6" s="43" t="n">
        <v>18.2</v>
      </c>
      <c r="O6" s="43" t="n">
        <v>12.3</v>
      </c>
      <c r="P6" s="44" t="s">
        <v>21</v>
      </c>
      <c r="Q6" s="48" t="n">
        <v>5.7</v>
      </c>
      <c r="R6" s="43" t="n">
        <v>6</v>
      </c>
      <c r="S6" s="43" t="n">
        <v>5.4</v>
      </c>
      <c r="T6" s="43" t="n">
        <v>5.7</v>
      </c>
      <c r="U6" s="49" t="s">
        <v>21</v>
      </c>
      <c r="V6" s="42" t="n">
        <v>6.5</v>
      </c>
      <c r="W6" s="43" t="n">
        <v>8.9</v>
      </c>
      <c r="X6" s="43" t="n">
        <v>2.7</v>
      </c>
      <c r="Y6" s="43" t="n">
        <v>6.5</v>
      </c>
      <c r="Z6" s="44" t="s">
        <v>21</v>
      </c>
      <c r="AA6" s="48" t="n">
        <v>7.2</v>
      </c>
      <c r="AB6" s="43" t="n">
        <v>5.5</v>
      </c>
      <c r="AC6" s="43" t="n">
        <v>9.7</v>
      </c>
      <c r="AD6" s="43" t="n">
        <v>7.2</v>
      </c>
      <c r="AE6" s="49" t="s">
        <v>21</v>
      </c>
      <c r="AF6" s="42" t="n">
        <v>5.5</v>
      </c>
      <c r="AG6" s="43" t="n">
        <v>7.9</v>
      </c>
      <c r="AH6" s="43" t="n">
        <v>2.7</v>
      </c>
      <c r="AI6" s="43" t="n">
        <v>5.6</v>
      </c>
      <c r="AJ6" s="44" t="s">
        <v>21</v>
      </c>
      <c r="AK6" s="42" t="s">
        <v>60</v>
      </c>
      <c r="AL6" s="43" t="n">
        <v>2.2</v>
      </c>
      <c r="AM6" s="43" t="s">
        <v>60</v>
      </c>
      <c r="AN6" s="43" t="s">
        <v>60</v>
      </c>
      <c r="AO6" s="44" t="s">
        <v>21</v>
      </c>
      <c r="AP6" s="42" t="n">
        <v>5</v>
      </c>
      <c r="AQ6" s="43" t="n">
        <v>6.4</v>
      </c>
      <c r="AR6" s="43" t="n">
        <v>3.2</v>
      </c>
      <c r="AS6" s="43" t="n">
        <v>5</v>
      </c>
      <c r="AT6" s="44" t="s">
        <v>21</v>
      </c>
      <c r="AU6" s="50"/>
      <c r="AV6" s="51"/>
      <c r="AW6" s="51"/>
      <c r="AX6" s="51"/>
      <c r="AY6" s="52"/>
    </row>
    <row r="7" customFormat="false" ht="12.75" hidden="false" customHeight="false" outlineLevel="0" collapsed="false">
      <c r="A7" s="53" t="s">
        <v>22</v>
      </c>
      <c r="B7" s="50" t="n">
        <v>5.1</v>
      </c>
      <c r="C7" s="51" t="n">
        <v>4.9</v>
      </c>
      <c r="D7" s="51" t="n">
        <v>7.1</v>
      </c>
      <c r="E7" s="51" t="n">
        <v>5.1</v>
      </c>
      <c r="F7" s="52" t="s">
        <v>21</v>
      </c>
      <c r="G7" s="54" t="n">
        <v>27.6</v>
      </c>
      <c r="H7" s="55" t="n">
        <v>17.7</v>
      </c>
      <c r="I7" s="55" t="n">
        <v>44.8</v>
      </c>
      <c r="J7" s="55" t="n">
        <v>27.6</v>
      </c>
      <c r="K7" s="56" t="s">
        <v>21</v>
      </c>
      <c r="L7" s="50" t="n">
        <v>9.4</v>
      </c>
      <c r="M7" s="51" t="n">
        <v>9.6</v>
      </c>
      <c r="N7" s="51" t="n">
        <v>9.1</v>
      </c>
      <c r="O7" s="51" t="n">
        <v>9.4</v>
      </c>
      <c r="P7" s="52" t="s">
        <v>21</v>
      </c>
      <c r="Q7" s="57" t="n">
        <v>4</v>
      </c>
      <c r="R7" s="51" t="n">
        <v>7.4</v>
      </c>
      <c r="S7" s="51" t="n">
        <v>-0.9</v>
      </c>
      <c r="T7" s="51" t="n">
        <v>4</v>
      </c>
      <c r="U7" s="58" t="s">
        <v>21</v>
      </c>
      <c r="V7" s="50" t="n">
        <v>6.8</v>
      </c>
      <c r="W7" s="51" t="n">
        <v>3.9</v>
      </c>
      <c r="X7" s="51" t="n">
        <v>11.2</v>
      </c>
      <c r="Y7" s="51" t="n">
        <v>6.8</v>
      </c>
      <c r="Z7" s="52" t="s">
        <v>21</v>
      </c>
      <c r="AA7" s="57" t="n">
        <v>1.9</v>
      </c>
      <c r="AB7" s="51" t="n">
        <v>3.2</v>
      </c>
      <c r="AC7" s="51" t="n">
        <v>0</v>
      </c>
      <c r="AD7" s="51" t="n">
        <v>1.9</v>
      </c>
      <c r="AE7" s="58" t="s">
        <v>21</v>
      </c>
      <c r="AF7" s="50" t="n">
        <v>11.2</v>
      </c>
      <c r="AG7" s="51" t="n">
        <v>15.7</v>
      </c>
      <c r="AH7" s="51" t="n">
        <v>5.9</v>
      </c>
      <c r="AI7" s="51" t="n">
        <v>11.2</v>
      </c>
      <c r="AJ7" s="52" t="s">
        <v>21</v>
      </c>
      <c r="AK7" s="50" t="n">
        <v>9.1</v>
      </c>
      <c r="AL7" s="51" t="n">
        <v>12.2</v>
      </c>
      <c r="AM7" s="51" t="n">
        <v>5.5</v>
      </c>
      <c r="AN7" s="51" t="n">
        <v>9.1</v>
      </c>
      <c r="AO7" s="52" t="s">
        <v>21</v>
      </c>
      <c r="AP7" s="50" t="n">
        <v>7.7</v>
      </c>
      <c r="AQ7" s="51" t="n">
        <v>7.7</v>
      </c>
      <c r="AR7" s="51" t="n">
        <v>7.7</v>
      </c>
      <c r="AS7" s="51" t="n">
        <v>7.7</v>
      </c>
      <c r="AT7" s="52" t="s">
        <v>21</v>
      </c>
      <c r="AU7" s="50"/>
      <c r="AV7" s="51"/>
      <c r="AW7" s="51"/>
      <c r="AX7" s="51"/>
      <c r="AY7" s="52"/>
    </row>
    <row r="8" customFormat="false" ht="12.75" hidden="false" customHeight="false" outlineLevel="0" collapsed="false">
      <c r="A8" s="53" t="s">
        <v>23</v>
      </c>
      <c r="B8" s="50" t="n">
        <v>6.9</v>
      </c>
      <c r="C8" s="51" t="n">
        <v>6</v>
      </c>
      <c r="D8" s="51" t="n">
        <v>11.6</v>
      </c>
      <c r="E8" s="51" t="n">
        <v>7.6</v>
      </c>
      <c r="F8" s="52" t="s">
        <v>26</v>
      </c>
      <c r="G8" s="54" t="n">
        <v>12.2</v>
      </c>
      <c r="H8" s="55" t="n">
        <v>9</v>
      </c>
      <c r="I8" s="55" t="n">
        <v>20.8</v>
      </c>
      <c r="J8" s="55" t="n">
        <v>14.1</v>
      </c>
      <c r="K8" s="56" t="s">
        <v>49</v>
      </c>
      <c r="L8" s="50" t="n">
        <v>10.7</v>
      </c>
      <c r="M8" s="51" t="n">
        <v>8.5</v>
      </c>
      <c r="N8" s="51" t="n">
        <v>18.8</v>
      </c>
      <c r="O8" s="51" t="n">
        <v>9.3</v>
      </c>
      <c r="P8" s="52" t="n">
        <v>25.7</v>
      </c>
      <c r="Q8" s="57" t="n">
        <v>7.6</v>
      </c>
      <c r="R8" s="51" t="n">
        <v>4.8</v>
      </c>
      <c r="S8" s="51" t="n">
        <v>16</v>
      </c>
      <c r="T8" s="51" t="n">
        <v>7.7</v>
      </c>
      <c r="U8" s="58" t="n">
        <v>5.3</v>
      </c>
      <c r="V8" s="50" t="n">
        <v>4.4</v>
      </c>
      <c r="W8" s="51" t="n">
        <v>3.6</v>
      </c>
      <c r="X8" s="51" t="n">
        <v>7.4</v>
      </c>
      <c r="Y8" s="51" t="n">
        <v>5.8</v>
      </c>
      <c r="Z8" s="52" t="s">
        <v>26</v>
      </c>
      <c r="AA8" s="57" t="n">
        <v>6.9</v>
      </c>
      <c r="AB8" s="51" t="n">
        <v>4.2</v>
      </c>
      <c r="AC8" s="51" t="n">
        <v>15.4</v>
      </c>
      <c r="AD8" s="51" t="n">
        <v>8</v>
      </c>
      <c r="AE8" s="156" t="s">
        <v>26</v>
      </c>
      <c r="AF8" s="50" t="n">
        <v>7.9</v>
      </c>
      <c r="AG8" s="51" t="n">
        <v>6.5</v>
      </c>
      <c r="AH8" s="51" t="n">
        <v>12.5</v>
      </c>
      <c r="AI8" s="51" t="n">
        <v>8.1</v>
      </c>
      <c r="AJ8" s="52" t="n">
        <v>2.6</v>
      </c>
      <c r="AK8" s="50" t="n">
        <v>12.6</v>
      </c>
      <c r="AL8" s="51" t="n">
        <v>9.5</v>
      </c>
      <c r="AM8" s="51" t="n">
        <v>20.6</v>
      </c>
      <c r="AN8" s="51" t="n">
        <v>12.7</v>
      </c>
      <c r="AO8" s="52" t="n">
        <v>9.3</v>
      </c>
      <c r="AP8" s="50" t="n">
        <v>13</v>
      </c>
      <c r="AQ8" s="51" t="n">
        <v>11.5</v>
      </c>
      <c r="AR8" s="51" t="n">
        <v>16.5</v>
      </c>
      <c r="AS8" s="51" t="n">
        <v>13.6</v>
      </c>
      <c r="AT8" s="52" t="s">
        <v>26</v>
      </c>
      <c r="AU8" s="50"/>
      <c r="AV8" s="51"/>
      <c r="AW8" s="51"/>
      <c r="AX8" s="51"/>
      <c r="AY8" s="52"/>
    </row>
    <row r="9" customFormat="false" ht="12.75" hidden="false" customHeight="false" outlineLevel="0" collapsed="false">
      <c r="A9" s="53" t="s">
        <v>24</v>
      </c>
      <c r="B9" s="50" t="n">
        <v>2.2</v>
      </c>
      <c r="C9" s="51" t="n">
        <v>2.4</v>
      </c>
      <c r="D9" s="51" t="n">
        <v>0</v>
      </c>
      <c r="E9" s="51" t="n">
        <v>2.2</v>
      </c>
      <c r="F9" s="52" t="s">
        <v>21</v>
      </c>
      <c r="G9" s="54" t="n">
        <v>5.8</v>
      </c>
      <c r="H9" s="55" t="n">
        <v>6.1</v>
      </c>
      <c r="I9" s="55" t="n">
        <v>4.5</v>
      </c>
      <c r="J9" s="55" t="n">
        <v>7</v>
      </c>
      <c r="K9" s="56" t="s">
        <v>49</v>
      </c>
      <c r="L9" s="50" t="n">
        <v>10.1</v>
      </c>
      <c r="M9" s="51" t="n">
        <v>6.5</v>
      </c>
      <c r="N9" s="51" t="n">
        <v>27</v>
      </c>
      <c r="O9" s="51" t="n">
        <v>10.8</v>
      </c>
      <c r="P9" s="52" t="s">
        <v>21</v>
      </c>
      <c r="Q9" s="57" t="n">
        <v>14.4</v>
      </c>
      <c r="R9" s="51" t="n">
        <v>11</v>
      </c>
      <c r="S9" s="51" t="n">
        <v>31.1</v>
      </c>
      <c r="T9" s="51" t="n">
        <v>14.4</v>
      </c>
      <c r="U9" s="58" t="s">
        <v>21</v>
      </c>
      <c r="V9" s="50" t="n">
        <v>9.3</v>
      </c>
      <c r="W9" s="51" t="n">
        <v>8.3</v>
      </c>
      <c r="X9" s="51" t="n">
        <v>14.3</v>
      </c>
      <c r="Y9" s="51" t="n">
        <v>9.3</v>
      </c>
      <c r="Z9" s="52" t="s">
        <v>21</v>
      </c>
      <c r="AA9" s="57" t="n">
        <v>9.8</v>
      </c>
      <c r="AB9" s="51" t="n">
        <v>9.4</v>
      </c>
      <c r="AC9" s="51" t="n">
        <v>11.2</v>
      </c>
      <c r="AD9" s="51" t="n">
        <v>9.8</v>
      </c>
      <c r="AE9" s="58" t="s">
        <v>21</v>
      </c>
      <c r="AF9" s="50" t="n">
        <v>15.5</v>
      </c>
      <c r="AG9" s="51" t="n">
        <v>13</v>
      </c>
      <c r="AH9" s="51" t="n">
        <v>23.3</v>
      </c>
      <c r="AI9" s="51" t="n">
        <v>15.5</v>
      </c>
      <c r="AJ9" s="52" t="s">
        <v>21</v>
      </c>
      <c r="AK9" s="50" t="n">
        <v>4.8</v>
      </c>
      <c r="AL9" s="51" t="n">
        <v>4.8</v>
      </c>
      <c r="AM9" s="51" t="n">
        <v>4.9</v>
      </c>
      <c r="AN9" s="51" t="n">
        <v>4.8</v>
      </c>
      <c r="AO9" s="52" t="s">
        <v>21</v>
      </c>
      <c r="AP9" s="50" t="n">
        <v>11.6</v>
      </c>
      <c r="AQ9" s="51" t="n">
        <v>9</v>
      </c>
      <c r="AR9" s="51" t="n">
        <v>16.4</v>
      </c>
      <c r="AS9" s="51" t="n">
        <v>11.6</v>
      </c>
      <c r="AT9" s="52" t="s">
        <v>21</v>
      </c>
      <c r="AU9" s="50"/>
      <c r="AV9" s="51"/>
      <c r="AW9" s="51"/>
      <c r="AX9" s="51"/>
      <c r="AY9" s="52"/>
    </row>
    <row r="10" customFormat="false" ht="12.75" hidden="false" customHeight="false" outlineLevel="0" collapsed="false">
      <c r="A10" s="53" t="s">
        <v>25</v>
      </c>
      <c r="B10" s="50" t="n">
        <v>7</v>
      </c>
      <c r="C10" s="51" t="n">
        <v>8.4</v>
      </c>
      <c r="D10" s="51" t="n">
        <v>3.2</v>
      </c>
      <c r="E10" s="51" t="n">
        <v>7</v>
      </c>
      <c r="F10" s="52" t="s">
        <v>21</v>
      </c>
      <c r="G10" s="54" t="n">
        <v>7.4</v>
      </c>
      <c r="H10" s="55" t="n">
        <v>10.6</v>
      </c>
      <c r="I10" s="55" t="s">
        <v>49</v>
      </c>
      <c r="J10" s="55" t="n">
        <v>7.4</v>
      </c>
      <c r="K10" s="56" t="s">
        <v>21</v>
      </c>
      <c r="L10" s="50" t="n">
        <v>10</v>
      </c>
      <c r="M10" s="51" t="n">
        <v>9.6</v>
      </c>
      <c r="N10" s="51" t="n">
        <v>10.9</v>
      </c>
      <c r="O10" s="51" t="n">
        <v>10</v>
      </c>
      <c r="P10" s="52" t="s">
        <v>21</v>
      </c>
      <c r="Q10" s="57" t="n">
        <v>9.2</v>
      </c>
      <c r="R10" s="51" t="n">
        <v>9.9</v>
      </c>
      <c r="S10" s="51" t="n">
        <v>6.2</v>
      </c>
      <c r="T10" s="51" t="n">
        <v>9.2</v>
      </c>
      <c r="U10" s="58" t="s">
        <v>21</v>
      </c>
      <c r="V10" s="50" t="n">
        <v>11.9</v>
      </c>
      <c r="W10" s="51" t="n">
        <v>12</v>
      </c>
      <c r="X10" s="51" t="n">
        <v>10.8</v>
      </c>
      <c r="Y10" s="51" t="n">
        <v>11.9</v>
      </c>
      <c r="Z10" s="52" t="s">
        <v>21</v>
      </c>
      <c r="AA10" s="57" t="n">
        <v>16.7</v>
      </c>
      <c r="AB10" s="51" t="n">
        <v>15.6</v>
      </c>
      <c r="AC10" s="51" t="n">
        <v>25.4</v>
      </c>
      <c r="AD10" s="51" t="n">
        <v>16.7</v>
      </c>
      <c r="AE10" s="58" t="s">
        <v>21</v>
      </c>
      <c r="AF10" s="50" t="n">
        <v>12.4</v>
      </c>
      <c r="AG10" s="51" t="n">
        <v>13.3</v>
      </c>
      <c r="AH10" s="51" t="n">
        <v>6.6</v>
      </c>
      <c r="AI10" s="51" t="n">
        <v>12.4</v>
      </c>
      <c r="AJ10" s="52" t="s">
        <v>21</v>
      </c>
      <c r="AK10" s="50" t="n">
        <v>13.5</v>
      </c>
      <c r="AL10" s="51" t="n">
        <v>12.2</v>
      </c>
      <c r="AM10" s="51" t="n">
        <v>20.8</v>
      </c>
      <c r="AN10" s="51" t="n">
        <v>13.5</v>
      </c>
      <c r="AO10" s="52" t="s">
        <v>21</v>
      </c>
      <c r="AP10" s="50" t="n">
        <v>17.1</v>
      </c>
      <c r="AQ10" s="51" t="n">
        <v>14.6</v>
      </c>
      <c r="AR10" s="51" t="n">
        <v>31.3</v>
      </c>
      <c r="AS10" s="51" t="n">
        <v>17.1</v>
      </c>
      <c r="AT10" s="52" t="s">
        <v>21</v>
      </c>
      <c r="AU10" s="50"/>
      <c r="AV10" s="51"/>
      <c r="AW10" s="51"/>
      <c r="AX10" s="51"/>
      <c r="AY10" s="52"/>
    </row>
    <row r="11" customFormat="false" ht="12.75" hidden="false" customHeight="false" outlineLevel="0" collapsed="false">
      <c r="A11" s="53" t="s">
        <v>27</v>
      </c>
      <c r="B11" s="50" t="n">
        <v>7.9</v>
      </c>
      <c r="C11" s="51" t="n">
        <v>6</v>
      </c>
      <c r="D11" s="51" t="n">
        <v>13.8</v>
      </c>
      <c r="E11" s="51" t="n">
        <v>8.3</v>
      </c>
      <c r="F11" s="52" t="s">
        <v>21</v>
      </c>
      <c r="G11" s="54" t="n">
        <v>6.5</v>
      </c>
      <c r="H11" s="55" t="n">
        <v>6.9</v>
      </c>
      <c r="I11" s="55" t="n">
        <v>5.4</v>
      </c>
      <c r="J11" s="55" t="n">
        <v>6.9</v>
      </c>
      <c r="K11" s="56" t="n">
        <v>0.9</v>
      </c>
      <c r="L11" s="50" t="n">
        <v>6.2</v>
      </c>
      <c r="M11" s="51" t="n">
        <v>5.8</v>
      </c>
      <c r="N11" s="51" t="n">
        <v>7.2</v>
      </c>
      <c r="O11" s="51" t="n">
        <v>6.4</v>
      </c>
      <c r="P11" s="52" t="n">
        <v>2.6</v>
      </c>
      <c r="Q11" s="57" t="n">
        <v>4.3</v>
      </c>
      <c r="R11" s="51" t="n">
        <v>3.5</v>
      </c>
      <c r="S11" s="51" t="n">
        <v>6.4</v>
      </c>
      <c r="T11" s="51" t="n">
        <v>4.3</v>
      </c>
      <c r="U11" s="58" t="n">
        <v>3.3</v>
      </c>
      <c r="V11" s="50" t="n">
        <v>4.8</v>
      </c>
      <c r="W11" s="51" t="n">
        <v>4.5</v>
      </c>
      <c r="X11" s="51" t="n">
        <v>5.6</v>
      </c>
      <c r="Y11" s="51" t="n">
        <v>4.8</v>
      </c>
      <c r="Z11" s="52" t="n">
        <v>4.8</v>
      </c>
      <c r="AA11" s="57" t="n">
        <v>4.5</v>
      </c>
      <c r="AB11" s="51" t="n">
        <v>4.4</v>
      </c>
      <c r="AC11" s="51" t="n">
        <v>4.7</v>
      </c>
      <c r="AD11" s="51" t="n">
        <v>4.3</v>
      </c>
      <c r="AE11" s="58" t="n">
        <v>9.8</v>
      </c>
      <c r="AF11" s="50" t="n">
        <v>5.8</v>
      </c>
      <c r="AG11" s="51" t="n">
        <v>5.7</v>
      </c>
      <c r="AH11" s="51" t="n">
        <v>6.2</v>
      </c>
      <c r="AI11" s="51" t="n">
        <v>6.3</v>
      </c>
      <c r="AJ11" s="123" t="s">
        <v>59</v>
      </c>
      <c r="AK11" s="50" t="n">
        <v>3.8</v>
      </c>
      <c r="AL11" s="51" t="n">
        <v>3.9</v>
      </c>
      <c r="AM11" s="51" t="n">
        <v>3.7</v>
      </c>
      <c r="AN11" s="51" t="n">
        <v>4.1</v>
      </c>
      <c r="AO11" s="123" t="s">
        <v>60</v>
      </c>
      <c r="AP11" s="50" t="n">
        <v>8.3</v>
      </c>
      <c r="AQ11" s="51" t="n">
        <v>7.1</v>
      </c>
      <c r="AR11" s="51" t="n">
        <v>11</v>
      </c>
      <c r="AS11" s="51" t="n">
        <v>8.3</v>
      </c>
      <c r="AT11" s="123" t="n">
        <v>7.3</v>
      </c>
      <c r="AU11" s="50"/>
      <c r="AV11" s="51"/>
      <c r="AW11" s="51"/>
      <c r="AX11" s="51"/>
      <c r="AY11" s="123"/>
    </row>
    <row r="12" customFormat="false" ht="13.5" hidden="false" customHeight="false" outlineLevel="0" collapsed="false">
      <c r="A12" s="60" t="s">
        <v>28</v>
      </c>
      <c r="B12" s="61" t="n">
        <v>4.6</v>
      </c>
      <c r="C12" s="62" t="n">
        <v>3.4</v>
      </c>
      <c r="D12" s="62" t="n">
        <v>7.8</v>
      </c>
      <c r="E12" s="62" t="n">
        <v>4.6</v>
      </c>
      <c r="F12" s="63" t="s">
        <v>21</v>
      </c>
      <c r="G12" s="64" t="n">
        <v>6.8</v>
      </c>
      <c r="H12" s="65" t="n">
        <v>7.5</v>
      </c>
      <c r="I12" s="65" t="n">
        <v>4.8</v>
      </c>
      <c r="J12" s="65" t="n">
        <v>6.8</v>
      </c>
      <c r="K12" s="66" t="s">
        <v>21</v>
      </c>
      <c r="L12" s="61" t="n">
        <v>6.3</v>
      </c>
      <c r="M12" s="62" t="n">
        <v>3.1</v>
      </c>
      <c r="N12" s="62" t="n">
        <v>24.5</v>
      </c>
      <c r="O12" s="62" t="n">
        <v>6.3</v>
      </c>
      <c r="P12" s="63" t="s">
        <v>21</v>
      </c>
      <c r="Q12" s="67" t="n">
        <v>5.6</v>
      </c>
      <c r="R12" s="62" t="n">
        <v>4.5</v>
      </c>
      <c r="S12" s="62" t="n">
        <v>12.6</v>
      </c>
      <c r="T12" s="62" t="n">
        <v>5.6</v>
      </c>
      <c r="U12" s="68" t="s">
        <v>21</v>
      </c>
      <c r="V12" s="61" t="n">
        <v>3.9</v>
      </c>
      <c r="W12" s="62" t="n">
        <v>3</v>
      </c>
      <c r="X12" s="62" t="n">
        <v>8.5</v>
      </c>
      <c r="Y12" s="62" t="n">
        <v>3.9</v>
      </c>
      <c r="Z12" s="63" t="s">
        <v>21</v>
      </c>
      <c r="AA12" s="67" t="n">
        <v>7.2</v>
      </c>
      <c r="AB12" s="62" t="n">
        <v>6.5</v>
      </c>
      <c r="AC12" s="62" t="n">
        <v>10.6</v>
      </c>
      <c r="AD12" s="62" t="n">
        <v>7.2</v>
      </c>
      <c r="AE12" s="68" t="s">
        <v>21</v>
      </c>
      <c r="AF12" s="61" t="n">
        <v>9.1</v>
      </c>
      <c r="AG12" s="62" t="n">
        <v>6</v>
      </c>
      <c r="AH12" s="62" t="n">
        <v>21.5</v>
      </c>
      <c r="AI12" s="62" t="n">
        <v>9.1</v>
      </c>
      <c r="AJ12" s="63" t="s">
        <v>21</v>
      </c>
      <c r="AK12" s="61" t="n">
        <v>5.7</v>
      </c>
      <c r="AL12" s="62" t="n">
        <v>4.5</v>
      </c>
      <c r="AM12" s="62" t="n">
        <v>10.6</v>
      </c>
      <c r="AN12" s="62" t="n">
        <v>5.7</v>
      </c>
      <c r="AO12" s="63" t="s">
        <v>21</v>
      </c>
      <c r="AP12" s="61" t="n">
        <v>8.3</v>
      </c>
      <c r="AQ12" s="62" t="n">
        <v>6.5</v>
      </c>
      <c r="AR12" s="62" t="n">
        <v>14.8</v>
      </c>
      <c r="AS12" s="62" t="n">
        <v>8.3</v>
      </c>
      <c r="AT12" s="63" t="s">
        <v>21</v>
      </c>
      <c r="AU12" s="61"/>
      <c r="AV12" s="62"/>
      <c r="AW12" s="62"/>
      <c r="AX12" s="62"/>
      <c r="AY12" s="63"/>
    </row>
    <row r="13" s="25" customFormat="true" ht="13.5" hidden="false" customHeight="false" outlineLevel="0" collapsed="false">
      <c r="A13" s="69" t="s">
        <v>29</v>
      </c>
      <c r="B13" s="19" t="n">
        <v>7.3</v>
      </c>
      <c r="C13" s="20" t="n">
        <v>5.9</v>
      </c>
      <c r="D13" s="20" t="n">
        <v>12.6</v>
      </c>
      <c r="E13" s="20" t="n">
        <v>6.4</v>
      </c>
      <c r="F13" s="21" t="n">
        <v>69.7</v>
      </c>
      <c r="G13" s="79" t="n">
        <v>3.1</v>
      </c>
      <c r="H13" s="80" t="n">
        <v>3.6</v>
      </c>
      <c r="I13" s="80" t="n">
        <v>0.9</v>
      </c>
      <c r="J13" s="80" t="n">
        <v>3.1</v>
      </c>
      <c r="K13" s="81" t="s">
        <v>49</v>
      </c>
      <c r="L13" s="19" t="n">
        <v>3.9</v>
      </c>
      <c r="M13" s="20" t="n">
        <v>3.5</v>
      </c>
      <c r="N13" s="20" t="n">
        <v>5.1</v>
      </c>
      <c r="O13" s="20" t="n">
        <v>4</v>
      </c>
      <c r="P13" s="21" t="s">
        <v>21</v>
      </c>
      <c r="Q13" s="82" t="n">
        <v>4.6</v>
      </c>
      <c r="R13" s="20" t="n">
        <v>4.7</v>
      </c>
      <c r="S13" s="20" t="n">
        <v>4.5</v>
      </c>
      <c r="T13" s="20" t="n">
        <v>4.8</v>
      </c>
      <c r="U13" s="83" t="n">
        <v>0.8</v>
      </c>
      <c r="V13" s="19" t="n">
        <v>7.1</v>
      </c>
      <c r="W13" s="20" t="n">
        <v>7.5</v>
      </c>
      <c r="X13" s="20" t="n">
        <v>6.1</v>
      </c>
      <c r="Y13" s="20" t="n">
        <v>7.3</v>
      </c>
      <c r="Z13" s="21" t="s">
        <v>26</v>
      </c>
      <c r="AA13" s="82" t="n">
        <v>6.2</v>
      </c>
      <c r="AB13" s="20" t="n">
        <v>6.3</v>
      </c>
      <c r="AC13" s="20" t="n">
        <v>6.1</v>
      </c>
      <c r="AD13" s="20" t="n">
        <v>6.3</v>
      </c>
      <c r="AE13" s="83" t="n">
        <v>2.6</v>
      </c>
      <c r="AF13" s="19" t="n">
        <v>7.8</v>
      </c>
      <c r="AG13" s="20" t="n">
        <v>7.3</v>
      </c>
      <c r="AH13" s="20" t="n">
        <v>8.9</v>
      </c>
      <c r="AI13" s="20" t="n">
        <v>7.8</v>
      </c>
      <c r="AJ13" s="21" t="n">
        <v>4.4</v>
      </c>
      <c r="AK13" s="19" t="n">
        <v>7.4</v>
      </c>
      <c r="AL13" s="20" t="n">
        <v>6.8</v>
      </c>
      <c r="AM13" s="20" t="n">
        <v>9</v>
      </c>
      <c r="AN13" s="20" t="n">
        <v>7.6</v>
      </c>
      <c r="AO13" s="21" t="n">
        <v>0.3</v>
      </c>
      <c r="AP13" s="19" t="n">
        <v>11.6</v>
      </c>
      <c r="AQ13" s="20" t="n">
        <v>10.7</v>
      </c>
      <c r="AR13" s="20" t="n">
        <v>13.7</v>
      </c>
      <c r="AS13" s="20" t="n">
        <v>11.7</v>
      </c>
      <c r="AT13" s="21" t="n">
        <v>6.9</v>
      </c>
      <c r="AU13" s="19"/>
      <c r="AV13" s="20"/>
      <c r="AW13" s="20"/>
      <c r="AX13" s="20"/>
      <c r="AY13" s="21"/>
    </row>
    <row r="14" s="25" customFormat="true" ht="13.5" hidden="false" customHeight="false" outlineLevel="0" collapsed="false">
      <c r="A14" s="78" t="s">
        <v>30</v>
      </c>
      <c r="B14" s="35" t="n">
        <v>7.7</v>
      </c>
      <c r="C14" s="36" t="n">
        <v>7.1</v>
      </c>
      <c r="D14" s="36" t="n">
        <v>9.4</v>
      </c>
      <c r="E14" s="36" t="n">
        <v>7.7</v>
      </c>
      <c r="F14" s="37" t="s">
        <v>21</v>
      </c>
      <c r="G14" s="85" t="n">
        <v>5.7</v>
      </c>
      <c r="H14" s="86" t="n">
        <v>6.5</v>
      </c>
      <c r="I14" s="86" t="n">
        <v>3.3</v>
      </c>
      <c r="J14" s="86" t="n">
        <v>5.8</v>
      </c>
      <c r="K14" s="87" t="s">
        <v>49</v>
      </c>
      <c r="L14" s="35" t="n">
        <v>7.8</v>
      </c>
      <c r="M14" s="36" t="n">
        <v>7.9</v>
      </c>
      <c r="N14" s="36" t="n">
        <v>7.6</v>
      </c>
      <c r="O14" s="36" t="n">
        <v>7.8</v>
      </c>
      <c r="P14" s="37" t="n">
        <v>14.3</v>
      </c>
      <c r="Q14" s="88" t="n">
        <v>6.5</v>
      </c>
      <c r="R14" s="36" t="n">
        <v>6.5</v>
      </c>
      <c r="S14" s="36" t="n">
        <v>6.7</v>
      </c>
      <c r="T14" s="36" t="n">
        <v>6.5</v>
      </c>
      <c r="U14" s="89" t="n">
        <v>9.8</v>
      </c>
      <c r="V14" s="35" t="n">
        <v>8.8</v>
      </c>
      <c r="W14" s="36" t="n">
        <v>8.2</v>
      </c>
      <c r="X14" s="36" t="n">
        <v>10.3</v>
      </c>
      <c r="Y14" s="36" t="n">
        <v>8.9</v>
      </c>
      <c r="Z14" s="37" t="s">
        <v>26</v>
      </c>
      <c r="AA14" s="88" t="n">
        <v>8.7</v>
      </c>
      <c r="AB14" s="36" t="n">
        <v>7.8</v>
      </c>
      <c r="AC14" s="36" t="n">
        <v>10.6</v>
      </c>
      <c r="AD14" s="36" t="n">
        <v>6.7</v>
      </c>
      <c r="AE14" s="89" t="n">
        <v>67.2</v>
      </c>
      <c r="AF14" s="35" t="n">
        <v>10</v>
      </c>
      <c r="AG14" s="36" t="n">
        <v>10</v>
      </c>
      <c r="AH14" s="36" t="n">
        <v>9.9</v>
      </c>
      <c r="AI14" s="36" t="n">
        <v>10.2</v>
      </c>
      <c r="AJ14" s="37" t="n">
        <v>0.4</v>
      </c>
      <c r="AK14" s="19" t="n">
        <v>8.2</v>
      </c>
      <c r="AL14" s="20" t="n">
        <v>7.7</v>
      </c>
      <c r="AM14" s="20" t="n">
        <v>9.1</v>
      </c>
      <c r="AN14" s="20" t="n">
        <v>8.3</v>
      </c>
      <c r="AO14" s="21" t="n">
        <v>0.8</v>
      </c>
      <c r="AP14" s="19" t="n">
        <v>10</v>
      </c>
      <c r="AQ14" s="20" t="n">
        <v>8.8</v>
      </c>
      <c r="AR14" s="20" t="n">
        <v>12.1</v>
      </c>
      <c r="AS14" s="20" t="n">
        <v>10.1</v>
      </c>
      <c r="AT14" s="21" t="n">
        <v>4.2</v>
      </c>
      <c r="AU14" s="19"/>
      <c r="AV14" s="20"/>
      <c r="AW14" s="20"/>
      <c r="AX14" s="20"/>
      <c r="AY14" s="21"/>
    </row>
    <row r="15" s="25" customFormat="true" ht="13.5" hidden="false" customHeight="false" outlineLevel="0" collapsed="false">
      <c r="A15" s="78" t="s">
        <v>31</v>
      </c>
      <c r="B15" s="35" t="n">
        <v>9.1</v>
      </c>
      <c r="C15" s="36" t="n">
        <v>6.9</v>
      </c>
      <c r="D15" s="36" t="n">
        <v>15.9</v>
      </c>
      <c r="E15" s="36" t="n">
        <v>9.1</v>
      </c>
      <c r="F15" s="37" t="s">
        <v>21</v>
      </c>
      <c r="G15" s="85" t="n">
        <v>4.6</v>
      </c>
      <c r="H15" s="86" t="n">
        <v>4.9</v>
      </c>
      <c r="I15" s="86" t="n">
        <v>4</v>
      </c>
      <c r="J15" s="86" t="n">
        <v>4.7</v>
      </c>
      <c r="K15" s="87" t="s">
        <v>21</v>
      </c>
      <c r="L15" s="35" t="n">
        <v>4.3</v>
      </c>
      <c r="M15" s="36" t="n">
        <v>4.9</v>
      </c>
      <c r="N15" s="36" t="n">
        <v>3.4</v>
      </c>
      <c r="O15" s="36" t="n">
        <v>4.6</v>
      </c>
      <c r="P15" s="37" t="s">
        <v>26</v>
      </c>
      <c r="Q15" s="88" t="n">
        <v>4.7</v>
      </c>
      <c r="R15" s="36" t="n">
        <v>4</v>
      </c>
      <c r="S15" s="36" t="n">
        <v>6.1</v>
      </c>
      <c r="T15" s="36" t="n">
        <v>4.9</v>
      </c>
      <c r="U15" s="89" t="n">
        <v>-3.8</v>
      </c>
      <c r="V15" s="35" t="n">
        <v>5.5</v>
      </c>
      <c r="W15" s="36" t="n">
        <v>5.3</v>
      </c>
      <c r="X15" s="36" t="n">
        <v>5.7</v>
      </c>
      <c r="Y15" s="36" t="n">
        <v>5.5</v>
      </c>
      <c r="Z15" s="37" t="s">
        <v>21</v>
      </c>
      <c r="AA15" s="88" t="n">
        <v>5</v>
      </c>
      <c r="AB15" s="36" t="n">
        <v>5</v>
      </c>
      <c r="AC15" s="36" t="n">
        <v>4.9</v>
      </c>
      <c r="AD15" s="36" t="n">
        <v>5</v>
      </c>
      <c r="AE15" s="89" t="n">
        <v>2.9</v>
      </c>
      <c r="AF15" s="35" t="n">
        <v>9.7</v>
      </c>
      <c r="AG15" s="36" t="n">
        <v>9.3</v>
      </c>
      <c r="AH15" s="36" t="n">
        <v>10.2</v>
      </c>
      <c r="AI15" s="36" t="n">
        <v>9.8</v>
      </c>
      <c r="AJ15" s="37" t="n">
        <v>6.3</v>
      </c>
      <c r="AK15" s="19" t="n">
        <v>9.3</v>
      </c>
      <c r="AL15" s="20" t="n">
        <v>8.9</v>
      </c>
      <c r="AM15" s="20" t="n">
        <v>9.9</v>
      </c>
      <c r="AN15" s="20" t="n">
        <v>9.3</v>
      </c>
      <c r="AO15" s="21" t="n">
        <v>10.8</v>
      </c>
      <c r="AP15" s="19" t="n">
        <v>10.7</v>
      </c>
      <c r="AQ15" s="20" t="n">
        <v>10.1</v>
      </c>
      <c r="AR15" s="20" t="n">
        <v>11.6</v>
      </c>
      <c r="AS15" s="20" t="n">
        <v>10.8</v>
      </c>
      <c r="AT15" s="21" t="n">
        <v>9.7</v>
      </c>
      <c r="AU15" s="35"/>
      <c r="AV15" s="36"/>
      <c r="AW15" s="36"/>
      <c r="AX15" s="36"/>
      <c r="AY15" s="37"/>
    </row>
    <row r="16" s="25" customFormat="true" ht="13.5" hidden="false" customHeight="false" outlineLevel="0" collapsed="false">
      <c r="A16" s="69" t="s">
        <v>32</v>
      </c>
      <c r="B16" s="19" t="n">
        <v>11.7</v>
      </c>
      <c r="C16" s="20" t="n">
        <v>7.7</v>
      </c>
      <c r="D16" s="20" t="n">
        <v>21.9</v>
      </c>
      <c r="E16" s="20" t="n">
        <v>11.1</v>
      </c>
      <c r="F16" s="21" t="n">
        <v>44.4</v>
      </c>
      <c r="G16" s="79" t="n">
        <v>2.4</v>
      </c>
      <c r="H16" s="80" t="n">
        <v>1</v>
      </c>
      <c r="I16" s="80" t="n">
        <v>6.8</v>
      </c>
      <c r="J16" s="80" t="n">
        <v>2.4</v>
      </c>
      <c r="K16" s="81" t="s">
        <v>21</v>
      </c>
      <c r="L16" s="19" t="n">
        <v>5.7</v>
      </c>
      <c r="M16" s="20" t="n">
        <v>5.5</v>
      </c>
      <c r="N16" s="20" t="n">
        <v>6.1</v>
      </c>
      <c r="O16" s="20" t="n">
        <v>5.7</v>
      </c>
      <c r="P16" s="21" t="s">
        <v>21</v>
      </c>
      <c r="Q16" s="82" t="n">
        <v>4.6</v>
      </c>
      <c r="R16" s="20" t="n">
        <v>4.8</v>
      </c>
      <c r="S16" s="20" t="n">
        <v>3.8</v>
      </c>
      <c r="T16" s="20" t="n">
        <v>4.6</v>
      </c>
      <c r="U16" s="83" t="s">
        <v>21</v>
      </c>
      <c r="V16" s="19" t="n">
        <v>3.6</v>
      </c>
      <c r="W16" s="20" t="n">
        <v>4.2</v>
      </c>
      <c r="X16" s="20" t="n">
        <v>1.9</v>
      </c>
      <c r="Y16" s="20" t="n">
        <v>3.6</v>
      </c>
      <c r="Z16" s="21" t="s">
        <v>21</v>
      </c>
      <c r="AA16" s="82" t="n">
        <v>7.3</v>
      </c>
      <c r="AB16" s="20" t="n">
        <v>7.4</v>
      </c>
      <c r="AC16" s="20" t="n">
        <v>7.2</v>
      </c>
      <c r="AD16" s="20" t="n">
        <v>7.3</v>
      </c>
      <c r="AE16" s="83" t="s">
        <v>21</v>
      </c>
      <c r="AF16" s="19" t="n">
        <v>9</v>
      </c>
      <c r="AG16" s="20" t="n">
        <v>9.1</v>
      </c>
      <c r="AH16" s="20" t="n">
        <v>8.9</v>
      </c>
      <c r="AI16" s="20" t="n">
        <v>9.3</v>
      </c>
      <c r="AJ16" s="21" t="s">
        <v>21</v>
      </c>
      <c r="AK16" s="35" t="n">
        <v>7.3</v>
      </c>
      <c r="AL16" s="36" t="n">
        <v>9.4</v>
      </c>
      <c r="AM16" s="36" t="n">
        <v>3.3</v>
      </c>
      <c r="AN16" s="36" t="n">
        <v>7.3</v>
      </c>
      <c r="AO16" s="37" t="s">
        <v>21</v>
      </c>
      <c r="AP16" s="35" t="n">
        <v>10.4</v>
      </c>
      <c r="AQ16" s="36" t="n">
        <v>8.9</v>
      </c>
      <c r="AR16" s="36" t="n">
        <v>12.9</v>
      </c>
      <c r="AS16" s="36" t="n">
        <v>10.5</v>
      </c>
      <c r="AT16" s="37" t="s">
        <v>21</v>
      </c>
      <c r="AU16" s="19"/>
      <c r="AV16" s="20"/>
      <c r="AW16" s="20"/>
      <c r="AX16" s="20"/>
      <c r="AY16" s="21"/>
    </row>
    <row r="17" s="25" customFormat="true" ht="13.5" hidden="false" customHeight="false" outlineLevel="0" collapsed="false">
      <c r="A17" s="10" t="s">
        <v>33</v>
      </c>
      <c r="B17" s="11" t="n">
        <v>7.5</v>
      </c>
      <c r="C17" s="12" t="n">
        <v>6</v>
      </c>
      <c r="D17" s="12" t="n">
        <v>10.6</v>
      </c>
      <c r="E17" s="12" t="n">
        <v>9.1</v>
      </c>
      <c r="F17" s="13" t="s">
        <v>26</v>
      </c>
      <c r="G17" s="14" t="n">
        <v>1.1</v>
      </c>
      <c r="H17" s="15" t="s">
        <v>21</v>
      </c>
      <c r="I17" s="15" t="n">
        <v>4.4</v>
      </c>
      <c r="J17" s="15" t="n">
        <v>1.9</v>
      </c>
      <c r="K17" s="16" t="s">
        <v>49</v>
      </c>
      <c r="L17" s="11" t="n">
        <v>4.4</v>
      </c>
      <c r="M17" s="12" t="n">
        <v>3.1</v>
      </c>
      <c r="N17" s="12" t="n">
        <v>8.1</v>
      </c>
      <c r="O17" s="12" t="n">
        <v>4.1</v>
      </c>
      <c r="P17" s="13" t="n">
        <v>9.4</v>
      </c>
      <c r="Q17" s="17" t="n">
        <v>6.3</v>
      </c>
      <c r="R17" s="12" t="n">
        <v>6.2</v>
      </c>
      <c r="S17" s="12" t="n">
        <v>6.5</v>
      </c>
      <c r="T17" s="12" t="n">
        <v>6.3</v>
      </c>
      <c r="U17" s="18" t="n">
        <v>4.4</v>
      </c>
      <c r="V17" s="11" t="n">
        <v>6.2</v>
      </c>
      <c r="W17" s="12" t="n">
        <v>5.5</v>
      </c>
      <c r="X17" s="12" t="n">
        <v>8.9</v>
      </c>
      <c r="Y17" s="12" t="n">
        <v>6.2</v>
      </c>
      <c r="Z17" s="13" t="n">
        <v>4.6</v>
      </c>
      <c r="AA17" s="17" t="n">
        <v>4.9</v>
      </c>
      <c r="AB17" s="12" t="n">
        <v>4.5</v>
      </c>
      <c r="AC17" s="12" t="n">
        <v>6.3</v>
      </c>
      <c r="AD17" s="12" t="n">
        <v>5</v>
      </c>
      <c r="AE17" s="18" t="n">
        <v>3.1</v>
      </c>
      <c r="AF17" s="11" t="n">
        <v>9.1</v>
      </c>
      <c r="AG17" s="12" t="n">
        <v>8.4</v>
      </c>
      <c r="AH17" s="12" t="n">
        <v>11.3</v>
      </c>
      <c r="AI17" s="12" t="n">
        <v>9.1</v>
      </c>
      <c r="AJ17" s="13" t="n">
        <v>8.2</v>
      </c>
      <c r="AK17" s="70" t="n">
        <v>10.1</v>
      </c>
      <c r="AL17" s="71" t="n">
        <v>8.9</v>
      </c>
      <c r="AM17" s="71" t="n">
        <v>13.5</v>
      </c>
      <c r="AN17" s="71" t="n">
        <v>10.3</v>
      </c>
      <c r="AO17" s="72" t="s">
        <v>60</v>
      </c>
      <c r="AP17" s="70" t="n">
        <v>11.3</v>
      </c>
      <c r="AQ17" s="71" t="n">
        <v>10</v>
      </c>
      <c r="AR17" s="71" t="n">
        <v>15.2</v>
      </c>
      <c r="AS17" s="71" t="n">
        <v>11.4</v>
      </c>
      <c r="AT17" s="72" t="n">
        <v>5.9</v>
      </c>
      <c r="AU17" s="35"/>
      <c r="AV17" s="36"/>
      <c r="AW17" s="36"/>
      <c r="AX17" s="36"/>
      <c r="AY17" s="37"/>
    </row>
    <row r="18" s="25" customFormat="true" ht="13.5" hidden="false" customHeight="false" outlineLevel="0" collapsed="false">
      <c r="A18" s="26" t="s">
        <v>34</v>
      </c>
      <c r="B18" s="27" t="n">
        <v>8.7</v>
      </c>
      <c r="C18" s="28" t="n">
        <v>4.3</v>
      </c>
      <c r="D18" s="28" t="n">
        <v>16.7</v>
      </c>
      <c r="E18" s="28" t="n">
        <v>8.5</v>
      </c>
      <c r="F18" s="29" t="n">
        <v>17.6</v>
      </c>
      <c r="G18" s="30" t="n">
        <v>8.2</v>
      </c>
      <c r="H18" s="31" t="n">
        <v>6.2</v>
      </c>
      <c r="I18" s="31" t="n">
        <v>12.9</v>
      </c>
      <c r="J18" s="31" t="n">
        <v>8.3</v>
      </c>
      <c r="K18" s="32" t="n">
        <v>3.8</v>
      </c>
      <c r="L18" s="27" t="n">
        <v>9</v>
      </c>
      <c r="M18" s="28" t="n">
        <v>8.6</v>
      </c>
      <c r="N18" s="28" t="n">
        <v>9.9</v>
      </c>
      <c r="O18" s="28" t="n">
        <v>9.1</v>
      </c>
      <c r="P18" s="29" t="n">
        <v>1.9</v>
      </c>
      <c r="Q18" s="33" t="n">
        <v>6.4</v>
      </c>
      <c r="R18" s="28" t="n">
        <v>6.9</v>
      </c>
      <c r="S18" s="28" t="n">
        <v>5.2</v>
      </c>
      <c r="T18" s="28" t="n">
        <v>6.6</v>
      </c>
      <c r="U18" s="34" t="n">
        <v>-1.4</v>
      </c>
      <c r="V18" s="27" t="n">
        <v>7.5</v>
      </c>
      <c r="W18" s="28" t="n">
        <v>6.5</v>
      </c>
      <c r="X18" s="28" t="n">
        <v>9.9</v>
      </c>
      <c r="Y18" s="28" t="n">
        <v>7.7</v>
      </c>
      <c r="Z18" s="29" t="n">
        <v>0.8</v>
      </c>
      <c r="AA18" s="33" t="n">
        <v>5.6</v>
      </c>
      <c r="AB18" s="28" t="n">
        <v>5.2</v>
      </c>
      <c r="AC18" s="28" t="n">
        <v>6.4</v>
      </c>
      <c r="AD18" s="28" t="n">
        <v>5.8</v>
      </c>
      <c r="AE18" s="34" t="s">
        <v>26</v>
      </c>
      <c r="AF18" s="27" t="n">
        <v>8.7</v>
      </c>
      <c r="AG18" s="28" t="n">
        <v>8.3</v>
      </c>
      <c r="AH18" s="28" t="n">
        <v>9.7</v>
      </c>
      <c r="AI18" s="28" t="n">
        <v>8.9</v>
      </c>
      <c r="AJ18" s="29" t="n">
        <v>4.5</v>
      </c>
      <c r="AK18" s="27" t="n">
        <v>8.4</v>
      </c>
      <c r="AL18" s="28" t="n">
        <v>7.7</v>
      </c>
      <c r="AM18" s="28" t="n">
        <v>10</v>
      </c>
      <c r="AN18" s="28" t="n">
        <v>8.4</v>
      </c>
      <c r="AO18" s="29" t="n">
        <v>9</v>
      </c>
      <c r="AP18" s="27" t="n">
        <v>12.3</v>
      </c>
      <c r="AQ18" s="28" t="n">
        <v>10.8</v>
      </c>
      <c r="AR18" s="28" t="n">
        <v>15.4</v>
      </c>
      <c r="AS18" s="28" t="n">
        <v>12.6</v>
      </c>
      <c r="AT18" s="29" t="n">
        <v>3</v>
      </c>
      <c r="AU18" s="19"/>
      <c r="AV18" s="20"/>
      <c r="AW18" s="20"/>
      <c r="AX18" s="20"/>
      <c r="AY18" s="21"/>
    </row>
    <row r="19" s="25" customFormat="true" ht="13.5" hidden="false" customHeight="false" outlineLevel="0" collapsed="false">
      <c r="A19" s="69" t="s">
        <v>35</v>
      </c>
      <c r="B19" s="19" t="n">
        <v>3.4</v>
      </c>
      <c r="C19" s="20" t="n">
        <v>2.4</v>
      </c>
      <c r="D19" s="20" t="n">
        <v>5.9</v>
      </c>
      <c r="E19" s="20" t="n">
        <v>3.5</v>
      </c>
      <c r="F19" s="21" t="n">
        <v>0.9</v>
      </c>
      <c r="G19" s="79" t="n">
        <v>4.3</v>
      </c>
      <c r="H19" s="80" t="n">
        <v>4.8</v>
      </c>
      <c r="I19" s="80" t="n">
        <v>2.9</v>
      </c>
      <c r="J19" s="80" t="n">
        <v>4.4</v>
      </c>
      <c r="K19" s="81" t="s">
        <v>21</v>
      </c>
      <c r="L19" s="19" t="n">
        <v>2.7</v>
      </c>
      <c r="M19" s="20" t="n">
        <v>3.7</v>
      </c>
      <c r="N19" s="20" t="n">
        <v>0.1</v>
      </c>
      <c r="O19" s="20" t="n">
        <v>3.4</v>
      </c>
      <c r="P19" s="21" t="s">
        <v>26</v>
      </c>
      <c r="Q19" s="82" t="n">
        <v>4.5</v>
      </c>
      <c r="R19" s="20" t="n">
        <v>3.9</v>
      </c>
      <c r="S19" s="20" t="n">
        <v>6.2</v>
      </c>
      <c r="T19" s="20" t="n">
        <v>4.6</v>
      </c>
      <c r="U19" s="83" t="n">
        <v>2.7</v>
      </c>
      <c r="V19" s="19" t="n">
        <v>4.7</v>
      </c>
      <c r="W19" s="20" t="n">
        <v>5.2</v>
      </c>
      <c r="X19" s="20" t="n">
        <v>3.1</v>
      </c>
      <c r="Y19" s="20" t="n">
        <v>4.8</v>
      </c>
      <c r="Z19" s="21" t="n">
        <v>1.9</v>
      </c>
      <c r="AA19" s="82" t="n">
        <v>5</v>
      </c>
      <c r="AB19" s="20" t="n">
        <v>5.1</v>
      </c>
      <c r="AC19" s="20" t="n">
        <v>4.7</v>
      </c>
      <c r="AD19" s="20" t="n">
        <v>5</v>
      </c>
      <c r="AE19" s="83" t="n">
        <v>3.9</v>
      </c>
      <c r="AF19" s="19" t="n">
        <v>8.6</v>
      </c>
      <c r="AG19" s="20" t="n">
        <v>8.5</v>
      </c>
      <c r="AH19" s="20" t="n">
        <v>8.7</v>
      </c>
      <c r="AI19" s="20" t="n">
        <v>8.6</v>
      </c>
      <c r="AJ19" s="21" t="n">
        <v>3.7</v>
      </c>
      <c r="AK19" s="19" t="n">
        <v>6.7</v>
      </c>
      <c r="AL19" s="20" t="n">
        <v>7</v>
      </c>
      <c r="AM19" s="20" t="n">
        <v>6</v>
      </c>
      <c r="AN19" s="20" t="n">
        <v>6.8</v>
      </c>
      <c r="AO19" s="21" t="s">
        <v>60</v>
      </c>
      <c r="AP19" s="19" t="n">
        <v>10</v>
      </c>
      <c r="AQ19" s="20" t="n">
        <v>10.7</v>
      </c>
      <c r="AR19" s="20" t="n">
        <v>8.6</v>
      </c>
      <c r="AS19" s="20" t="n">
        <v>10.2</v>
      </c>
      <c r="AT19" s="21" t="s">
        <v>21</v>
      </c>
      <c r="AU19" s="19"/>
      <c r="AV19" s="20"/>
      <c r="AW19" s="20"/>
      <c r="AX19" s="20"/>
      <c r="AY19" s="21"/>
    </row>
    <row r="20" customFormat="false" ht="12.75" hidden="false" customHeight="false" outlineLevel="0" collapsed="false">
      <c r="A20" s="1" t="s">
        <v>36</v>
      </c>
    </row>
    <row r="21" customFormat="false" ht="13.5" hidden="false" customHeight="false" outlineLevel="0" collapsed="false">
      <c r="A21" s="95" t="s">
        <v>37</v>
      </c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lorin</cp:lastModifiedBy>
  <cp:lastPrinted>2014-11-06T20:06:59Z</cp:lastPrinted>
  <dcterms:modified xsi:type="dcterms:W3CDTF">2016-11-01T19:18:50Z</dcterms:modified>
  <cp:revision>0</cp:revision>
  <dc:subject/>
  <dc:title/>
</cp:coreProperties>
</file>