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1"/>
  </bookViews>
  <sheets>
    <sheet name="REGIUNE" sheetId="1" state="visible" r:id="rId2"/>
    <sheet name="Jud.Dambovita" sheetId="2" state="visible" r:id="rId3"/>
  </sheets>
  <externalReferences>
    <externalReference r:id="rId4"/>
  </externalReferences>
  <definedNames>
    <definedName function="false" hidden="false" localSheetId="1" name="_xlnm.Print_Area" vbProcedure="false">'Jud.Dambovita'!$A$1:$K$120</definedName>
    <definedName function="false" hidden="false" localSheetId="0" name="_xlnm.Print_Area" vbProcedure="false">REGIUNE!$A$1:$K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32">
  <si>
    <t xml:space="preserve">ANEXA 6a</t>
  </si>
  <si>
    <t xml:space="preserve">Evoluţia populaţiei şcolare - Regiunea Sud Muntenia</t>
  </si>
  <si>
    <r>
      <rPr>
        <i val="true"/>
        <sz val="10"/>
        <rFont val="Arial"/>
        <family val="2"/>
        <charset val="238"/>
      </rPr>
      <t xml:space="preserve">Sursa:</t>
    </r>
    <r>
      <rPr>
        <b val="true"/>
        <i val="true"/>
        <sz val="10"/>
        <rFont val="Arial"/>
        <family val="2"/>
        <charset val="238"/>
      </rPr>
      <t xml:space="preserve"> date furnizate de INS</t>
    </r>
  </si>
  <si>
    <t xml:space="preserve">*) NOTA: repartizarea urban/rural se bazează pe locaţia şcolii şi nu pe mediul de provenienţă al elevilor</t>
  </si>
  <si>
    <t xml:space="preserve">- Nr. elevi -</t>
  </si>
  <si>
    <t xml:space="preserve">REGIUNEA Sud - Muntenia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total populaţie şcolară</t>
  </si>
  <si>
    <t xml:space="preserve">M</t>
  </si>
  <si>
    <t xml:space="preserve">F </t>
  </si>
  <si>
    <t xml:space="preserve">urban*</t>
  </si>
  <si>
    <t xml:space="preserve">rural*</t>
  </si>
  <si>
    <t xml:space="preserve">total preşcolar</t>
  </si>
  <si>
    <t xml:space="preserve">total primar</t>
  </si>
  <si>
    <t xml:space="preserve">total gimnazial</t>
  </si>
  <si>
    <t xml:space="preserve">total liceal</t>
  </si>
  <si>
    <t xml:space="preserve">total inv.profesional </t>
  </si>
  <si>
    <t xml:space="preserve">total inv. postliceal </t>
  </si>
  <si>
    <t xml:space="preserve">total inv. superior</t>
  </si>
  <si>
    <t xml:space="preserve">- % -</t>
  </si>
  <si>
    <t xml:space="preserve">REGIUNEA Sud Muntenia</t>
  </si>
  <si>
    <t xml:space="preserve">Evoluţia populaţiei şcolare - jud.Dâmboviţa </t>
  </si>
  <si>
    <t xml:space="preserve">Jud. Dâmboviţ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 Narrow"/>
      <family val="2"/>
    </font>
    <font>
      <b val="true"/>
      <sz val="9"/>
      <name val="Times New Roman"/>
      <family val="1"/>
    </font>
    <font>
      <sz val="9"/>
      <name val="Arial Narrow"/>
      <family val="2"/>
    </font>
    <font>
      <sz val="9"/>
      <name val="Arial"/>
      <family val="2"/>
    </font>
    <font>
      <sz val="8"/>
      <name val="Arial"/>
      <family val="2"/>
    </font>
    <font>
      <sz val="9"/>
      <name val="Arial"/>
      <family val="0"/>
    </font>
    <font>
      <b val="true"/>
      <sz val="9"/>
      <color rgb="FF000000"/>
      <name val="Arial Narrow"/>
      <family val="2"/>
    </font>
    <font>
      <b val="true"/>
      <i val="true"/>
      <sz val="9"/>
      <name val="Arial Narrow"/>
      <family val="2"/>
    </font>
    <font>
      <b val="true"/>
      <sz val="8.75"/>
      <color rgb="FF000000"/>
      <name val="Arial"/>
      <family val="2"/>
    </font>
    <font>
      <sz val="9.5"/>
      <color rgb="FF000000"/>
      <name val="Arial Narrow"/>
      <family val="2"/>
    </font>
    <font>
      <sz val="9.25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i val="true"/>
      <sz val="10"/>
      <name val="Arial Narrow"/>
      <family val="2"/>
    </font>
    <font>
      <b val="true"/>
      <sz val="10.25"/>
      <color rgb="FF000000"/>
      <name val="Arial"/>
      <family val="2"/>
    </font>
    <font>
      <sz val="10"/>
      <color rgb="FF000000"/>
      <name val="Arial Narrow"/>
      <family val="2"/>
    </font>
    <font>
      <sz val="9.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voluţia populaţiei şcolare - Regiunea Sud Muntenia</a:t>
            </a:r>
          </a:p>
        </c:rich>
      </c:tx>
      <c:layout>
        <c:manualLayout>
          <c:xMode val="edge"/>
          <c:yMode val="edge"/>
          <c:x val="0.295585078609967"/>
          <c:y val="0.0301859454238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036839357197"/>
          <c:y val="0.0811398212992031"/>
          <c:w val="0.934733422289262"/>
          <c:h val="0.811277469210336"/>
        </c:manualLayout>
      </c:layout>
      <c:lineChart>
        <c:grouping val="standard"/>
        <c:varyColors val="0"/>
        <c:ser>
          <c:idx val="0"/>
          <c:order val="0"/>
          <c:tx>
            <c:strRef>
              <c:f>REGIUNE!$A$19</c:f>
              <c:strCache>
                <c:ptCount val="1"/>
                <c:pt idx="0">
                  <c:v>total primar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plus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E!$B$18:$K$18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REGIUNE!$B$19:$J$19</c:f>
              <c:numCache>
                <c:formatCode>General</c:formatCode>
                <c:ptCount val="9"/>
                <c:pt idx="0">
                  <c:v>165710</c:v>
                </c:pt>
                <c:pt idx="1">
                  <c:v>158225</c:v>
                </c:pt>
                <c:pt idx="2">
                  <c:v>153641</c:v>
                </c:pt>
                <c:pt idx="3">
                  <c:v>157521</c:v>
                </c:pt>
                <c:pt idx="4">
                  <c:v>151465</c:v>
                </c:pt>
                <c:pt idx="5">
                  <c:v>146048</c:v>
                </c:pt>
                <c:pt idx="6">
                  <c:v>141715</c:v>
                </c:pt>
                <c:pt idx="7">
                  <c:v>132269</c:v>
                </c:pt>
                <c:pt idx="8">
                  <c:v>1302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GIUNE!$A$25</c:f>
              <c:strCache>
                <c:ptCount val="1"/>
                <c:pt idx="0">
                  <c:v>total gimnazia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E!$B$18:$K$18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REGIUNE!$B$25:$K$25</c:f>
              <c:numCache>
                <c:formatCode>General</c:formatCode>
                <c:ptCount val="10"/>
                <c:pt idx="0">
                  <c:v>201838</c:v>
                </c:pt>
                <c:pt idx="1">
                  <c:v>195466</c:v>
                </c:pt>
                <c:pt idx="2">
                  <c:v>182218</c:v>
                </c:pt>
                <c:pt idx="3">
                  <c:v>168579</c:v>
                </c:pt>
                <c:pt idx="4">
                  <c:v>156333</c:v>
                </c:pt>
                <c:pt idx="5">
                  <c:v>148845</c:v>
                </c:pt>
                <c:pt idx="6">
                  <c:v>143887</c:v>
                </c:pt>
                <c:pt idx="7">
                  <c:v>145037</c:v>
                </c:pt>
                <c:pt idx="8">
                  <c:v>139062</c:v>
                </c:pt>
                <c:pt idx="9">
                  <c:v>135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GIUNE!$A$31</c:f>
              <c:strCache>
                <c:ptCount val="1"/>
                <c:pt idx="0">
                  <c:v>total lice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E!$B$18:$K$18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REGIUNE!$B$31:$K$31</c:f>
              <c:numCache>
                <c:formatCode>General</c:formatCode>
                <c:ptCount val="10"/>
                <c:pt idx="0">
                  <c:v>93887</c:v>
                </c:pt>
                <c:pt idx="1">
                  <c:v>97529</c:v>
                </c:pt>
                <c:pt idx="2">
                  <c:v>103221</c:v>
                </c:pt>
                <c:pt idx="3">
                  <c:v>106469</c:v>
                </c:pt>
                <c:pt idx="4">
                  <c:v>109737</c:v>
                </c:pt>
                <c:pt idx="5">
                  <c:v>107542</c:v>
                </c:pt>
                <c:pt idx="6">
                  <c:v>108305</c:v>
                </c:pt>
                <c:pt idx="7">
                  <c:v>109114</c:v>
                </c:pt>
                <c:pt idx="8">
                  <c:v>106266</c:v>
                </c:pt>
                <c:pt idx="9">
                  <c:v>1160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GIUNE!$A$37</c:f>
              <c:strCache>
                <c:ptCount val="1"/>
                <c:pt idx="0">
                  <c:v>total inv.profesional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E!$B$18:$K$18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REGIUNE!$B$37:$K$37</c:f>
              <c:numCache>
                <c:formatCode>General</c:formatCode>
                <c:ptCount val="10"/>
                <c:pt idx="0">
                  <c:v>33271</c:v>
                </c:pt>
                <c:pt idx="1">
                  <c:v>35837</c:v>
                </c:pt>
                <c:pt idx="2">
                  <c:v>38730</c:v>
                </c:pt>
                <c:pt idx="3">
                  <c:v>41838</c:v>
                </c:pt>
                <c:pt idx="4">
                  <c:v>43029</c:v>
                </c:pt>
                <c:pt idx="5">
                  <c:v>42478</c:v>
                </c:pt>
                <c:pt idx="6">
                  <c:v>36835</c:v>
                </c:pt>
                <c:pt idx="7">
                  <c:v>33063</c:v>
                </c:pt>
                <c:pt idx="8">
                  <c:v>29979</c:v>
                </c:pt>
                <c:pt idx="9">
                  <c:v>186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REGIUNE!$A$43</c:f>
              <c:strCache>
                <c:ptCount val="1"/>
                <c:pt idx="0">
                  <c:v>total inv. postliceal 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diamond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E!$B$18:$K$18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REGIUNE!$B$43:$K$43</c:f>
              <c:numCache>
                <c:formatCode>General</c:formatCode>
                <c:ptCount val="10"/>
                <c:pt idx="0">
                  <c:v>11195</c:v>
                </c:pt>
                <c:pt idx="1">
                  <c:v>10771</c:v>
                </c:pt>
                <c:pt idx="2">
                  <c:v>9122</c:v>
                </c:pt>
                <c:pt idx="3">
                  <c:v>7594</c:v>
                </c:pt>
                <c:pt idx="4">
                  <c:v>6348</c:v>
                </c:pt>
                <c:pt idx="5">
                  <c:v>5326</c:v>
                </c:pt>
                <c:pt idx="6">
                  <c:v>4429</c:v>
                </c:pt>
                <c:pt idx="7">
                  <c:v>5910</c:v>
                </c:pt>
                <c:pt idx="8">
                  <c:v>6952</c:v>
                </c:pt>
                <c:pt idx="9">
                  <c:v>717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REGIUNE!$A$49</c:f>
              <c:strCache>
                <c:ptCount val="1"/>
                <c:pt idx="0">
                  <c:v>total inv. superio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E!$B$18:$K$18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REGIUNE!$B$49:$K$49</c:f>
              <c:numCache>
                <c:formatCode>General</c:formatCode>
                <c:ptCount val="10"/>
                <c:pt idx="0">
                  <c:v>31709</c:v>
                </c:pt>
                <c:pt idx="1">
                  <c:v>38547</c:v>
                </c:pt>
                <c:pt idx="2">
                  <c:v>40282</c:v>
                </c:pt>
                <c:pt idx="3">
                  <c:v>40645</c:v>
                </c:pt>
                <c:pt idx="4">
                  <c:v>39519</c:v>
                </c:pt>
                <c:pt idx="5">
                  <c:v>39609</c:v>
                </c:pt>
                <c:pt idx="6">
                  <c:v>36780</c:v>
                </c:pt>
                <c:pt idx="7">
                  <c:v>37232</c:v>
                </c:pt>
                <c:pt idx="9">
                  <c:v>36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85019"/>
        <c:axId val="64250059"/>
      </c:lineChart>
      <c:catAx>
        <c:axId val="52785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250059"/>
        <c:crossesAt val="0"/>
        <c:auto val="1"/>
        <c:lblAlgn val="ctr"/>
        <c:lblOffset val="100"/>
        <c:noMultiLvlLbl val="0"/>
      </c:catAx>
      <c:valAx>
        <c:axId val="6425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5019"/>
        <c:crossesAt val="1"/>
        <c:crossBetween val="midCat"/>
        <c:majorUnit val="4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6633404884841"/>
          <c:y val="0.894832166143444"/>
          <c:w val="0.955792771363927"/>
          <c:h val="0.0808983337358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voluţia populaţiei şcolare - Jud Dâmboviţa</a:t>
            </a:r>
          </a:p>
        </c:rich>
      </c:tx>
      <c:layout>
        <c:manualLayout>
          <c:xMode val="edge"/>
          <c:yMode val="edge"/>
          <c:x val="0.322795925535652"/>
          <c:y val="0.0279852826402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445330924783"/>
          <c:y val="0.0842903333704984"/>
          <c:w val="0.920919263385017"/>
          <c:h val="0.762292340283198"/>
        </c:manualLayout>
      </c:layout>
      <c:lineChart>
        <c:grouping val="standard"/>
        <c:varyColors val="0"/>
        <c:ser>
          <c:idx val="0"/>
          <c:order val="0"/>
          <c:tx>
            <c:strRef>
              <c:f>'Jud.Dambovita'!$A$19</c:f>
              <c:strCache>
                <c:ptCount val="1"/>
                <c:pt idx="0">
                  <c:v>total primar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plus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.Dambovita'!$B$6:$K$6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'Jud.Dambovita'!$B$19:$K$19</c:f>
              <c:numCache>
                <c:formatCode>General</c:formatCode>
                <c:ptCount val="10"/>
                <c:pt idx="0">
                  <c:v>28605</c:v>
                </c:pt>
                <c:pt idx="1">
                  <c:v>27153</c:v>
                </c:pt>
                <c:pt idx="2">
                  <c:v>26224</c:v>
                </c:pt>
                <c:pt idx="3">
                  <c:v>27087</c:v>
                </c:pt>
                <c:pt idx="4">
                  <c:v>26000</c:v>
                </c:pt>
                <c:pt idx="5">
                  <c:v>24911</c:v>
                </c:pt>
                <c:pt idx="6">
                  <c:v>24076</c:v>
                </c:pt>
                <c:pt idx="7">
                  <c:v>22143</c:v>
                </c:pt>
                <c:pt idx="8">
                  <c:v>22172</c:v>
                </c:pt>
                <c:pt idx="9">
                  <c:v>218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Jud.Dambovita'!$A$25</c:f>
              <c:strCache>
                <c:ptCount val="1"/>
                <c:pt idx="0">
                  <c:v>total gimnazia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.Dambovita'!$B$6:$K$6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'Jud.Dambovita'!$B$25:$K$25</c:f>
              <c:numCache>
                <c:formatCode>General</c:formatCode>
                <c:ptCount val="10"/>
                <c:pt idx="0">
                  <c:v>34905</c:v>
                </c:pt>
                <c:pt idx="1">
                  <c:v>33779</c:v>
                </c:pt>
                <c:pt idx="2">
                  <c:v>31528</c:v>
                </c:pt>
                <c:pt idx="3">
                  <c:v>28756</c:v>
                </c:pt>
                <c:pt idx="4">
                  <c:v>26830</c:v>
                </c:pt>
                <c:pt idx="5">
                  <c:v>25618</c:v>
                </c:pt>
                <c:pt idx="6">
                  <c:v>24554</c:v>
                </c:pt>
                <c:pt idx="7">
                  <c:v>24915</c:v>
                </c:pt>
                <c:pt idx="8">
                  <c:v>23999</c:v>
                </c:pt>
                <c:pt idx="9">
                  <c:v>233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Jud.Dambovita'!$A$31</c:f>
              <c:strCache>
                <c:ptCount val="1"/>
                <c:pt idx="0">
                  <c:v>total lice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.Dambovita'!$B$6:$K$6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'Jud.Dambovita'!$B$31:$K$31</c:f>
              <c:numCache>
                <c:formatCode>General</c:formatCode>
                <c:ptCount val="10"/>
                <c:pt idx="0">
                  <c:v>15857</c:v>
                </c:pt>
                <c:pt idx="1">
                  <c:v>16419</c:v>
                </c:pt>
                <c:pt idx="2">
                  <c:v>16956</c:v>
                </c:pt>
                <c:pt idx="3">
                  <c:v>17121</c:v>
                </c:pt>
                <c:pt idx="4">
                  <c:v>17477</c:v>
                </c:pt>
                <c:pt idx="5">
                  <c:v>16920</c:v>
                </c:pt>
                <c:pt idx="6">
                  <c:v>17202</c:v>
                </c:pt>
                <c:pt idx="7">
                  <c:v>17464</c:v>
                </c:pt>
                <c:pt idx="8">
                  <c:v>17079</c:v>
                </c:pt>
                <c:pt idx="9">
                  <c:v>189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Jud.Dambovita'!$A$37</c:f>
              <c:strCache>
                <c:ptCount val="1"/>
                <c:pt idx="0">
                  <c:v>total inv.profesional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.Dambovita'!$B$6:$K$6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'Jud.Dambovita'!$B$37:$K$37</c:f>
              <c:numCache>
                <c:formatCode>General</c:formatCode>
                <c:ptCount val="10"/>
                <c:pt idx="0">
                  <c:v>5348</c:v>
                </c:pt>
                <c:pt idx="1">
                  <c:v>5948</c:v>
                </c:pt>
                <c:pt idx="2">
                  <c:v>6489</c:v>
                </c:pt>
                <c:pt idx="3">
                  <c:v>7106</c:v>
                </c:pt>
                <c:pt idx="4">
                  <c:v>6918</c:v>
                </c:pt>
                <c:pt idx="5">
                  <c:v>7055</c:v>
                </c:pt>
                <c:pt idx="6">
                  <c:v>5833</c:v>
                </c:pt>
                <c:pt idx="7">
                  <c:v>5076</c:v>
                </c:pt>
                <c:pt idx="8">
                  <c:v>4384</c:v>
                </c:pt>
                <c:pt idx="9">
                  <c:v>25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Jud.Dambovita'!$A$43</c:f>
              <c:strCache>
                <c:ptCount val="1"/>
                <c:pt idx="0">
                  <c:v>total inv. postliceal 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diamond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.Dambovita'!$B$6:$K$6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'Jud.Dambovita'!$B$43:$K$43</c:f>
              <c:numCache>
                <c:formatCode>General</c:formatCode>
                <c:ptCount val="10"/>
                <c:pt idx="0">
                  <c:v>1803</c:v>
                </c:pt>
                <c:pt idx="1">
                  <c:v>1703</c:v>
                </c:pt>
                <c:pt idx="2">
                  <c:v>1284</c:v>
                </c:pt>
                <c:pt idx="3">
                  <c:v>949</c:v>
                </c:pt>
                <c:pt idx="4">
                  <c:v>766</c:v>
                </c:pt>
                <c:pt idx="5">
                  <c:v>681</c:v>
                </c:pt>
                <c:pt idx="6">
                  <c:v>577</c:v>
                </c:pt>
                <c:pt idx="7">
                  <c:v>845</c:v>
                </c:pt>
                <c:pt idx="8">
                  <c:v>900</c:v>
                </c:pt>
                <c:pt idx="9">
                  <c:v>87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Jud.Dambovita'!$A$49</c:f>
              <c:strCache>
                <c:ptCount val="1"/>
                <c:pt idx="0">
                  <c:v>total inv. superio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.Dambovita'!$B$6:$K$6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'Jud.Dambovita'!$B$49:$K$49</c:f>
              <c:numCache>
                <c:formatCode>General</c:formatCode>
                <c:ptCount val="10"/>
                <c:pt idx="0">
                  <c:v>10189</c:v>
                </c:pt>
                <c:pt idx="1">
                  <c:v>11573</c:v>
                </c:pt>
                <c:pt idx="2">
                  <c:v>9823</c:v>
                </c:pt>
                <c:pt idx="3">
                  <c:v>9807</c:v>
                </c:pt>
                <c:pt idx="4">
                  <c:v>9196</c:v>
                </c:pt>
                <c:pt idx="5">
                  <c:v>9076</c:v>
                </c:pt>
                <c:pt idx="6">
                  <c:v>8756</c:v>
                </c:pt>
                <c:pt idx="7">
                  <c:v>8361</c:v>
                </c:pt>
                <c:pt idx="8">
                  <c:v>8037</c:v>
                </c:pt>
                <c:pt idx="9">
                  <c:v>8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25336"/>
        <c:axId val="40096356"/>
      </c:lineChart>
      <c:catAx>
        <c:axId val="7182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096356"/>
        <c:crossesAt val="0"/>
        <c:auto val="1"/>
        <c:lblAlgn val="ctr"/>
        <c:lblOffset val="100"/>
        <c:noMultiLvlLbl val="0"/>
      </c:catAx>
      <c:valAx>
        <c:axId val="40096356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5336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585578804756887"/>
          <c:y val="0.859962091649013"/>
          <c:w val="0.918711425560741"/>
          <c:h val="0.0904225666183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98</xdr:row>
      <xdr:rowOff>114480</xdr:rowOff>
    </xdr:from>
    <xdr:to>
      <xdr:col>10</xdr:col>
      <xdr:colOff>442440</xdr:colOff>
      <xdr:row>115</xdr:row>
      <xdr:rowOff>171360</xdr:rowOff>
    </xdr:to>
    <xdr:graphicFrame>
      <xdr:nvGraphicFramePr>
        <xdr:cNvPr id="0" name="Chart 1"/>
        <xdr:cNvGraphicFramePr/>
      </xdr:nvGraphicFramePr>
      <xdr:xfrm>
        <a:off x="200880" y="18440640"/>
        <a:ext cx="62049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9</xdr:row>
      <xdr:rowOff>76320</xdr:rowOff>
    </xdr:from>
    <xdr:to>
      <xdr:col>10</xdr:col>
      <xdr:colOff>583560</xdr:colOff>
      <xdr:row>119</xdr:row>
      <xdr:rowOff>56880</xdr:rowOff>
    </xdr:to>
    <xdr:graphicFrame>
      <xdr:nvGraphicFramePr>
        <xdr:cNvPr id="1" name="Chart 1"/>
        <xdr:cNvGraphicFramePr/>
      </xdr:nvGraphicFramePr>
      <xdr:xfrm>
        <a:off x="0" y="17116560"/>
        <a:ext cx="7174080" cy="32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PRAI%202011/06%20%20educatie/12%20Anexa%206a%20-%20Populatia%20scolara_I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GIUNE"/>
      <sheetName val="Jud.Arges"/>
      <sheetName val="Jud.Calarasi"/>
      <sheetName val="Jud.Dambovita"/>
      <sheetName val="Jud.Giurgiu"/>
      <sheetName val="Jud.Ialomita"/>
      <sheetName val="Jud.Prahova"/>
      <sheetName val="Jud.Teleorman"/>
    </sheetNames>
    <sheetDataSet>
      <sheetData sheetId="0"/>
      <sheetData sheetId="1"/>
      <sheetData sheetId="2">
        <row r="34">
          <cell r="I34">
            <v>8904</v>
          </cell>
        </row>
        <row r="35">
          <cell r="I35">
            <v>358</v>
          </cell>
        </row>
      </sheetData>
      <sheetData sheetId="3">
        <row r="34">
          <cell r="I34">
            <v>16418</v>
          </cell>
        </row>
        <row r="35">
          <cell r="I35">
            <v>1046</v>
          </cell>
        </row>
      </sheetData>
      <sheetData sheetId="4">
        <row r="34">
          <cell r="I34">
            <v>5397</v>
          </cell>
        </row>
        <row r="35">
          <cell r="I35">
            <v>660</v>
          </cell>
        </row>
      </sheetData>
      <sheetData sheetId="5">
        <row r="34">
          <cell r="I34">
            <v>9596</v>
          </cell>
        </row>
        <row r="35">
          <cell r="I35">
            <v>275</v>
          </cell>
        </row>
      </sheetData>
      <sheetData sheetId="6">
        <row r="34">
          <cell r="I34">
            <v>26961</v>
          </cell>
        </row>
        <row r="35">
          <cell r="I35">
            <v>1894</v>
          </cell>
        </row>
      </sheetData>
      <sheetData sheetId="7">
        <row r="34">
          <cell r="I34">
            <v>11635</v>
          </cell>
        </row>
        <row r="35">
          <cell r="I35">
            <v>65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02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V41" activeCellId="0" sqref="V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11" min="2" style="0" width="7.7"/>
    <col collapsed="false" customWidth="true" hidden="false" outlineLevel="0" max="13" min="12" style="0" width="7.28"/>
    <col collapsed="false" customWidth="true" hidden="false" outlineLevel="0" max="15" min="14" style="0" width="6.56"/>
    <col collapsed="false" customWidth="true" hidden="false" outlineLevel="0" max="16" min="16" style="0" width="6.41"/>
    <col collapsed="false" customWidth="true" hidden="false" outlineLevel="0" max="17" min="17" style="0" width="6.56"/>
    <col collapsed="false" customWidth="true" hidden="false" outlineLevel="0" max="18" min="18" style="0" width="5.99"/>
    <col collapsed="false" customWidth="true" hidden="false" outlineLevel="0" max="19" min="19" style="0" width="6.13"/>
    <col collapsed="false" customWidth="true" hidden="false" outlineLevel="0" max="20" min="20" style="0" width="6.41"/>
    <col collapsed="false" customWidth="true" hidden="false" outlineLevel="0" max="21" min="21" style="0" width="6.7"/>
    <col collapsed="false" customWidth="true" hidden="false" outlineLevel="0" max="22" min="22" style="0" width="6.99"/>
    <col collapsed="false" customWidth="true" hidden="false" outlineLevel="0" max="23" min="23" style="0" width="6.13"/>
    <col collapsed="false" customWidth="true" hidden="false" outlineLevel="0" max="24" min="24" style="0" width="6.28"/>
    <col collapsed="false" customWidth="true" hidden="false" outlineLevel="0" max="25" min="25" style="0" width="5.99"/>
    <col collapsed="false" customWidth="true" hidden="false" outlineLevel="0" max="26" min="26" style="0" width="6.56"/>
    <col collapsed="false" customWidth="true" hidden="false" outlineLevel="0" max="27" min="27" style="0" width="6.99"/>
    <col collapsed="false" customWidth="true" hidden="false" outlineLevel="0" max="28" min="28" style="0" width="6.28"/>
    <col collapsed="false" customWidth="true" hidden="false" outlineLevel="0" max="30" min="29" style="0" width="6.56"/>
    <col collapsed="false" customWidth="true" hidden="false" outlineLevel="0" max="31" min="31" style="0" width="6.13"/>
    <col collapsed="false" customWidth="true" hidden="false" outlineLevel="0" max="33" min="32" style="0" width="5.28"/>
    <col collapsed="false" customWidth="true" hidden="false" outlineLevel="0" max="34" min="34" style="0" width="6.13"/>
    <col collapsed="false" customWidth="true" hidden="false" outlineLevel="0" max="35" min="35" style="0" width="4.56"/>
    <col collapsed="false" customWidth="true" hidden="false" outlineLevel="0" max="36" min="36" style="0" width="6.13"/>
    <col collapsed="false" customWidth="true" hidden="false" outlineLevel="0" max="38" min="37" style="0" width="5.28"/>
    <col collapsed="false" customWidth="true" hidden="false" outlineLevel="0" max="39" min="39" style="0" width="6.13"/>
    <col collapsed="false" customWidth="true" hidden="false" outlineLevel="0" max="40" min="40" style="0" width="4.56"/>
    <col collapsed="false" customWidth="true" hidden="false" outlineLevel="0" max="41" min="41" style="0" width="6.13"/>
    <col collapsed="false" customWidth="true" hidden="false" outlineLevel="0" max="43" min="42" style="0" width="5.28"/>
    <col collapsed="false" customWidth="true" hidden="false" outlineLevel="0" max="44" min="44" style="0" width="6.13"/>
    <col collapsed="false" customWidth="true" hidden="false" outlineLevel="0" max="45" min="45" style="0" width="4.56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</row>
    <row r="3" customFormat="false" ht="12.75" hidden="false" customHeight="false" outlineLevel="0" collapsed="false">
      <c r="A3" s="4" t="s">
        <v>2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</row>
    <row r="4" customFormat="false" ht="12.75" hidden="false" customHeight="false" outlineLevel="0" collapsed="false">
      <c r="A4" s="5" t="s">
        <v>3</v>
      </c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</row>
    <row r="5" customFormat="false" ht="13.5" hidden="false" customHeight="false" outlineLevel="0" collapsed="false">
      <c r="A5" s="6"/>
      <c r="E5" s="7" t="s">
        <v>4</v>
      </c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</row>
    <row r="6" customFormat="false" ht="28.5" hidden="false" customHeight="false" outlineLevel="0" collapsed="false">
      <c r="A6" s="9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1" t="s">
        <v>15</v>
      </c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</row>
    <row r="7" customFormat="false" ht="18.75" hidden="false" customHeight="true" outlineLevel="0" collapsed="false">
      <c r="A7" s="13" t="s">
        <v>16</v>
      </c>
      <c r="B7" s="14" t="n">
        <v>623013</v>
      </c>
      <c r="C7" s="14" t="n">
        <v>621892</v>
      </c>
      <c r="D7" s="14" t="n">
        <v>613282</v>
      </c>
      <c r="E7" s="14" t="n">
        <v>611812</v>
      </c>
      <c r="F7" s="14" t="n">
        <v>596270</v>
      </c>
      <c r="G7" s="14" t="n">
        <v>580359</v>
      </c>
      <c r="H7" s="14" t="n">
        <v>562569</v>
      </c>
      <c r="I7" s="14" t="n">
        <v>554426</v>
      </c>
      <c r="J7" s="14" t="n">
        <v>499085</v>
      </c>
      <c r="K7" s="15" t="n">
        <v>536153</v>
      </c>
      <c r="L7" s="16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</row>
    <row r="8" customFormat="false" ht="14.25" hidden="false" customHeight="false" outlineLevel="0" collapsed="false">
      <c r="A8" s="18" t="s">
        <v>17</v>
      </c>
      <c r="B8" s="19" t="n">
        <v>315960</v>
      </c>
      <c r="C8" s="19" t="n">
        <v>314354</v>
      </c>
      <c r="D8" s="19" t="n">
        <v>309900</v>
      </c>
      <c r="E8" s="19" t="n">
        <v>310121</v>
      </c>
      <c r="F8" s="19" t="n">
        <v>302912</v>
      </c>
      <c r="G8" s="19" t="n">
        <v>295052</v>
      </c>
      <c r="H8" s="19" t="n">
        <v>285577</v>
      </c>
      <c r="I8" s="19" t="n">
        <f aca="false">I14+I20+I26+I32+I38+I44+I50</f>
        <v>282577</v>
      </c>
      <c r="J8" s="19" t="n">
        <v>257403</v>
      </c>
      <c r="K8" s="20" t="n">
        <v>272710</v>
      </c>
      <c r="L8" s="21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</row>
    <row r="9" customFormat="false" ht="13.5" hidden="false" customHeight="false" outlineLevel="0" collapsed="false">
      <c r="A9" s="22" t="s">
        <v>18</v>
      </c>
      <c r="B9" s="23" t="n">
        <v>307053</v>
      </c>
      <c r="C9" s="23" t="n">
        <v>307538</v>
      </c>
      <c r="D9" s="23" t="n">
        <v>303382</v>
      </c>
      <c r="E9" s="23" t="n">
        <v>301691</v>
      </c>
      <c r="F9" s="23" t="n">
        <v>293358</v>
      </c>
      <c r="G9" s="23" t="n">
        <v>285307</v>
      </c>
      <c r="H9" s="23" t="n">
        <v>276992</v>
      </c>
      <c r="I9" s="23" t="n">
        <f aca="false">I15+I21+I27+I33+I39+I45+I51</f>
        <v>271849</v>
      </c>
      <c r="J9" s="23" t="n">
        <v>241682</v>
      </c>
      <c r="K9" s="24" t="n">
        <v>263443</v>
      </c>
      <c r="L9" s="21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</row>
    <row r="10" customFormat="false" ht="13.5" hidden="false" customHeight="false" outlineLevel="0" collapsed="false">
      <c r="A10" s="25" t="s">
        <v>19</v>
      </c>
      <c r="B10" s="23" t="n">
        <v>350359</v>
      </c>
      <c r="C10" s="23" t="n">
        <v>352442</v>
      </c>
      <c r="D10" s="23" t="n">
        <v>349221</v>
      </c>
      <c r="E10" s="23" t="n">
        <v>345980</v>
      </c>
      <c r="F10" s="23" t="n">
        <v>337845</v>
      </c>
      <c r="G10" s="23" t="n">
        <v>332920</v>
      </c>
      <c r="H10" s="23" t="n">
        <v>321522</v>
      </c>
      <c r="I10" s="23"/>
      <c r="J10" s="23" t="n">
        <v>267552</v>
      </c>
      <c r="K10" s="24" t="n">
        <v>308165</v>
      </c>
      <c r="L10" s="26"/>
    </row>
    <row r="11" customFormat="false" ht="14.25" hidden="false" customHeight="false" outlineLevel="0" collapsed="false">
      <c r="A11" s="27" t="s">
        <v>20</v>
      </c>
      <c r="B11" s="28" t="n">
        <v>272654</v>
      </c>
      <c r="C11" s="28" t="n">
        <v>269450</v>
      </c>
      <c r="D11" s="28" t="n">
        <v>264061</v>
      </c>
      <c r="E11" s="28" t="n">
        <v>265832</v>
      </c>
      <c r="F11" s="28" t="n">
        <v>258425</v>
      </c>
      <c r="G11" s="28" t="n">
        <v>247439</v>
      </c>
      <c r="H11" s="28" t="n">
        <v>241047</v>
      </c>
      <c r="I11" s="28"/>
      <c r="J11" s="28" t="n">
        <v>231533</v>
      </c>
      <c r="K11" s="29" t="n">
        <v>227988</v>
      </c>
      <c r="L11" s="30"/>
    </row>
    <row r="12" customFormat="false" ht="15" hidden="false" customHeight="false" outlineLevel="0" collapsed="false">
      <c r="A12" s="31"/>
      <c r="B12" s="10" t="s">
        <v>6</v>
      </c>
      <c r="C12" s="10" t="s">
        <v>7</v>
      </c>
      <c r="D12" s="10" t="s">
        <v>8</v>
      </c>
      <c r="E12" s="10" t="s">
        <v>9</v>
      </c>
      <c r="F12" s="10" t="s">
        <v>10</v>
      </c>
      <c r="G12" s="10" t="s">
        <v>11</v>
      </c>
      <c r="H12" s="10" t="s">
        <v>12</v>
      </c>
      <c r="I12" s="10" t="s">
        <v>13</v>
      </c>
      <c r="J12" s="10" t="s">
        <v>14</v>
      </c>
      <c r="K12" s="11" t="s">
        <v>15</v>
      </c>
      <c r="L12" s="30"/>
    </row>
    <row r="13" customFormat="false" ht="15" hidden="false" customHeight="false" outlineLevel="0" collapsed="false">
      <c r="A13" s="13" t="s">
        <v>21</v>
      </c>
      <c r="B13" s="14" t="n">
        <v>85403</v>
      </c>
      <c r="C13" s="14" t="n">
        <v>85517</v>
      </c>
      <c r="D13" s="14" t="n">
        <v>86068</v>
      </c>
      <c r="E13" s="14" t="n">
        <v>89166</v>
      </c>
      <c r="F13" s="14" t="n">
        <v>89839</v>
      </c>
      <c r="G13" s="14" t="n">
        <v>90511</v>
      </c>
      <c r="H13" s="14" t="n">
        <v>90618</v>
      </c>
      <c r="I13" s="14" t="n">
        <v>91801</v>
      </c>
      <c r="J13" s="14" t="n">
        <v>91914</v>
      </c>
      <c r="K13" s="15" t="n">
        <v>94397</v>
      </c>
      <c r="L13" s="30"/>
    </row>
    <row r="14" customFormat="false" ht="14.25" hidden="false" customHeight="false" outlineLevel="0" collapsed="false">
      <c r="A14" s="18" t="s">
        <v>17</v>
      </c>
      <c r="B14" s="19" t="n">
        <v>42980</v>
      </c>
      <c r="C14" s="19" t="n">
        <v>42958</v>
      </c>
      <c r="D14" s="19" t="n">
        <v>43342</v>
      </c>
      <c r="E14" s="19" t="n">
        <v>45088</v>
      </c>
      <c r="F14" s="19" t="n">
        <v>45436</v>
      </c>
      <c r="G14" s="19" t="n">
        <v>46088</v>
      </c>
      <c r="H14" s="19" t="n">
        <v>46171</v>
      </c>
      <c r="I14" s="19" t="n">
        <f aca="false">I13-I15</f>
        <v>47022</v>
      </c>
      <c r="J14" s="19" t="n">
        <f aca="false">J13-J15</f>
        <v>46906</v>
      </c>
      <c r="K14" s="20" t="n">
        <v>48366</v>
      </c>
      <c r="L14" s="30"/>
    </row>
    <row r="15" customFormat="false" ht="13.5" hidden="false" customHeight="false" outlineLevel="0" collapsed="false">
      <c r="A15" s="22" t="s">
        <v>18</v>
      </c>
      <c r="B15" s="23" t="n">
        <v>42423</v>
      </c>
      <c r="C15" s="23" t="n">
        <v>42559</v>
      </c>
      <c r="D15" s="23" t="n">
        <v>42726</v>
      </c>
      <c r="E15" s="23" t="n">
        <v>44078</v>
      </c>
      <c r="F15" s="23" t="n">
        <v>44403</v>
      </c>
      <c r="G15" s="23" t="n">
        <v>44423</v>
      </c>
      <c r="H15" s="23" t="n">
        <v>44447</v>
      </c>
      <c r="I15" s="23" t="n">
        <v>44779</v>
      </c>
      <c r="J15" s="23" t="n">
        <v>45008</v>
      </c>
      <c r="K15" s="24" t="n">
        <v>46031</v>
      </c>
      <c r="L15" s="30"/>
    </row>
    <row r="16" customFormat="false" ht="13.5" hidden="false" customHeight="false" outlineLevel="0" collapsed="false">
      <c r="A16" s="25" t="s">
        <v>19</v>
      </c>
      <c r="B16" s="23" t="n">
        <v>31838</v>
      </c>
      <c r="C16" s="23" t="n">
        <v>31621</v>
      </c>
      <c r="D16" s="23" t="n">
        <v>31775</v>
      </c>
      <c r="E16" s="23" t="n">
        <v>32873</v>
      </c>
      <c r="F16" s="23" t="n">
        <v>33506</v>
      </c>
      <c r="G16" s="23" t="n">
        <v>34598</v>
      </c>
      <c r="H16" s="23" t="n">
        <v>35141</v>
      </c>
      <c r="I16" s="23"/>
      <c r="J16" s="23" t="n">
        <v>37113</v>
      </c>
      <c r="K16" s="24" t="n">
        <v>39007</v>
      </c>
      <c r="L16" s="30"/>
    </row>
    <row r="17" customFormat="false" ht="14.25" hidden="false" customHeight="false" outlineLevel="0" collapsed="false">
      <c r="A17" s="27" t="s">
        <v>20</v>
      </c>
      <c r="B17" s="28" t="n">
        <v>53565</v>
      </c>
      <c r="C17" s="28" t="n">
        <v>53896</v>
      </c>
      <c r="D17" s="28" t="n">
        <v>54293</v>
      </c>
      <c r="E17" s="28" t="n">
        <v>56293</v>
      </c>
      <c r="F17" s="28" t="n">
        <v>56333</v>
      </c>
      <c r="G17" s="28" t="n">
        <v>55913</v>
      </c>
      <c r="H17" s="28" t="n">
        <v>55477</v>
      </c>
      <c r="I17" s="28"/>
      <c r="J17" s="28" t="n">
        <v>54801</v>
      </c>
      <c r="K17" s="29" t="n">
        <v>55390</v>
      </c>
      <c r="L17" s="30"/>
    </row>
    <row r="18" customFormat="false" ht="15" hidden="false" customHeight="false" outlineLevel="0" collapsed="false">
      <c r="A18" s="31"/>
      <c r="B18" s="10" t="s">
        <v>6</v>
      </c>
      <c r="C18" s="10" t="s">
        <v>7</v>
      </c>
      <c r="D18" s="10" t="s">
        <v>8</v>
      </c>
      <c r="E18" s="10" t="s">
        <v>9</v>
      </c>
      <c r="F18" s="10" t="s">
        <v>10</v>
      </c>
      <c r="G18" s="10" t="s">
        <v>11</v>
      </c>
      <c r="H18" s="10" t="s">
        <v>12</v>
      </c>
      <c r="I18" s="10" t="s">
        <v>13</v>
      </c>
      <c r="J18" s="10" t="s">
        <v>14</v>
      </c>
      <c r="K18" s="11" t="s">
        <v>15</v>
      </c>
      <c r="L18" s="30"/>
    </row>
    <row r="19" customFormat="false" ht="15" hidden="false" customHeight="false" outlineLevel="0" collapsed="false">
      <c r="A19" s="13" t="s">
        <v>22</v>
      </c>
      <c r="B19" s="14" t="n">
        <v>165710</v>
      </c>
      <c r="C19" s="14" t="n">
        <v>158225</v>
      </c>
      <c r="D19" s="14" t="n">
        <v>153641</v>
      </c>
      <c r="E19" s="14" t="n">
        <v>157521</v>
      </c>
      <c r="F19" s="14" t="n">
        <v>151465</v>
      </c>
      <c r="G19" s="14" t="n">
        <v>146048</v>
      </c>
      <c r="H19" s="14" t="n">
        <v>141715</v>
      </c>
      <c r="I19" s="14" t="n">
        <f aca="false">277306-I25</f>
        <v>132269</v>
      </c>
      <c r="J19" s="14" t="n">
        <v>130246</v>
      </c>
      <c r="K19" s="15" t="n">
        <v>128209</v>
      </c>
      <c r="L19" s="30"/>
    </row>
    <row r="20" customFormat="false" ht="14.25" hidden="false" customHeight="false" outlineLevel="0" collapsed="false">
      <c r="A20" s="18" t="s">
        <v>17</v>
      </c>
      <c r="B20" s="19" t="n">
        <v>85382</v>
      </c>
      <c r="C20" s="19" t="n">
        <v>81621</v>
      </c>
      <c r="D20" s="19" t="n">
        <v>79280</v>
      </c>
      <c r="E20" s="19" t="n">
        <v>81474</v>
      </c>
      <c r="F20" s="19" t="n">
        <v>78545</v>
      </c>
      <c r="G20" s="19" t="n">
        <v>75831</v>
      </c>
      <c r="H20" s="19" t="n">
        <v>73397</v>
      </c>
      <c r="I20" s="19" t="n">
        <f aca="false">I19-I21</f>
        <v>68625</v>
      </c>
      <c r="J20" s="19" t="n">
        <f aca="false">J19-J21</f>
        <v>67363</v>
      </c>
      <c r="K20" s="20" t="n">
        <v>66306</v>
      </c>
      <c r="L20" s="30"/>
    </row>
    <row r="21" customFormat="false" ht="13.5" hidden="false" customHeight="false" outlineLevel="0" collapsed="false">
      <c r="A21" s="22" t="s">
        <v>18</v>
      </c>
      <c r="B21" s="23" t="n">
        <v>80328</v>
      </c>
      <c r="C21" s="23" t="n">
        <v>76604</v>
      </c>
      <c r="D21" s="23" t="n">
        <v>74361</v>
      </c>
      <c r="E21" s="23" t="n">
        <v>76047</v>
      </c>
      <c r="F21" s="23" t="n">
        <v>72920</v>
      </c>
      <c r="G21" s="23" t="n">
        <v>70217</v>
      </c>
      <c r="H21" s="23" t="n">
        <v>68318</v>
      </c>
      <c r="I21" s="23" t="n">
        <f aca="false">133717-I27</f>
        <v>63644</v>
      </c>
      <c r="J21" s="23" t="n">
        <v>62883</v>
      </c>
      <c r="K21" s="24" t="n">
        <v>61903</v>
      </c>
      <c r="L21" s="30"/>
    </row>
    <row r="22" customFormat="false" ht="13.5" hidden="false" customHeight="false" outlineLevel="0" collapsed="false">
      <c r="A22" s="25" t="s">
        <v>19</v>
      </c>
      <c r="B22" s="23" t="n">
        <v>67344</v>
      </c>
      <c r="C22" s="23" t="n">
        <v>61968</v>
      </c>
      <c r="D22" s="23" t="n">
        <v>58472</v>
      </c>
      <c r="E22" s="23" t="n">
        <v>58275</v>
      </c>
      <c r="F22" s="23" t="n">
        <v>55812</v>
      </c>
      <c r="G22" s="23" t="n">
        <v>55479</v>
      </c>
      <c r="H22" s="23" t="n">
        <v>53753</v>
      </c>
      <c r="I22" s="23"/>
      <c r="J22" s="23" t="n">
        <v>49414</v>
      </c>
      <c r="K22" s="24" t="n">
        <v>49147</v>
      </c>
      <c r="L22" s="30"/>
    </row>
    <row r="23" customFormat="false" ht="14.25" hidden="false" customHeight="false" outlineLevel="0" collapsed="false">
      <c r="A23" s="27" t="s">
        <v>20</v>
      </c>
      <c r="B23" s="28" t="n">
        <v>98366</v>
      </c>
      <c r="C23" s="28" t="n">
        <v>96257</v>
      </c>
      <c r="D23" s="28" t="n">
        <v>95169</v>
      </c>
      <c r="E23" s="28" t="n">
        <v>99246</v>
      </c>
      <c r="F23" s="28" t="n">
        <v>95653</v>
      </c>
      <c r="G23" s="28" t="n">
        <v>90569</v>
      </c>
      <c r="H23" s="28" t="n">
        <v>87962</v>
      </c>
      <c r="I23" s="28"/>
      <c r="J23" s="28" t="n">
        <f aca="false">J19-J22</f>
        <v>80832</v>
      </c>
      <c r="K23" s="29" t="n">
        <v>79062</v>
      </c>
      <c r="L23" s="30"/>
    </row>
    <row r="24" customFormat="false" ht="15" hidden="false" customHeight="false" outlineLevel="0" collapsed="false">
      <c r="A24" s="31"/>
      <c r="B24" s="10" t="s">
        <v>6</v>
      </c>
      <c r="C24" s="10" t="s">
        <v>7</v>
      </c>
      <c r="D24" s="10" t="s">
        <v>8</v>
      </c>
      <c r="E24" s="10" t="s">
        <v>9</v>
      </c>
      <c r="F24" s="10" t="s">
        <v>10</v>
      </c>
      <c r="G24" s="10" t="s">
        <v>11</v>
      </c>
      <c r="H24" s="10" t="s">
        <v>12</v>
      </c>
      <c r="I24" s="10" t="s">
        <v>13</v>
      </c>
      <c r="J24" s="10" t="s">
        <v>14</v>
      </c>
      <c r="K24" s="11" t="s">
        <v>15</v>
      </c>
      <c r="L24" s="30"/>
    </row>
    <row r="25" customFormat="false" ht="15" hidden="false" customHeight="false" outlineLevel="0" collapsed="false">
      <c r="A25" s="13" t="s">
        <v>23</v>
      </c>
      <c r="B25" s="14" t="n">
        <v>201838</v>
      </c>
      <c r="C25" s="14" t="n">
        <v>195466</v>
      </c>
      <c r="D25" s="14" t="n">
        <v>182218</v>
      </c>
      <c r="E25" s="14" t="n">
        <v>168579</v>
      </c>
      <c r="F25" s="14" t="n">
        <v>156333</v>
      </c>
      <c r="G25" s="14" t="n">
        <v>148845</v>
      </c>
      <c r="H25" s="14" t="n">
        <v>143887</v>
      </c>
      <c r="I25" s="14" t="n">
        <v>145037</v>
      </c>
      <c r="J25" s="14" t="n">
        <v>139062</v>
      </c>
      <c r="K25" s="15" t="n">
        <v>135562</v>
      </c>
      <c r="L25" s="30"/>
    </row>
    <row r="26" customFormat="false" ht="14.25" hidden="false" customHeight="false" outlineLevel="0" collapsed="false">
      <c r="A26" s="18" t="s">
        <v>17</v>
      </c>
      <c r="B26" s="19" t="n">
        <v>103282</v>
      </c>
      <c r="C26" s="19" t="n">
        <v>100214</v>
      </c>
      <c r="D26" s="19" t="n">
        <v>93610</v>
      </c>
      <c r="E26" s="19" t="n">
        <v>86485</v>
      </c>
      <c r="F26" s="19" t="n">
        <v>80622</v>
      </c>
      <c r="G26" s="19" t="n">
        <v>76748</v>
      </c>
      <c r="H26" s="19" t="n">
        <v>74102</v>
      </c>
      <c r="I26" s="19" t="n">
        <f aca="false">I25-I27</f>
        <v>74964</v>
      </c>
      <c r="J26" s="19" t="n">
        <f aca="false">J25-J27</f>
        <v>72037</v>
      </c>
      <c r="K26" s="20" t="n">
        <v>70395</v>
      </c>
      <c r="L26" s="30"/>
    </row>
    <row r="27" customFormat="false" ht="13.5" hidden="false" customHeight="false" outlineLevel="0" collapsed="false">
      <c r="A27" s="22" t="s">
        <v>18</v>
      </c>
      <c r="B27" s="23" t="n">
        <v>98556</v>
      </c>
      <c r="C27" s="23" t="n">
        <v>95252</v>
      </c>
      <c r="D27" s="23" t="n">
        <v>88608</v>
      </c>
      <c r="E27" s="23" t="n">
        <v>82094</v>
      </c>
      <c r="F27" s="23" t="n">
        <v>75711</v>
      </c>
      <c r="G27" s="23" t="n">
        <v>72097</v>
      </c>
      <c r="H27" s="23" t="n">
        <v>69785</v>
      </c>
      <c r="I27" s="23" t="n">
        <v>70073</v>
      </c>
      <c r="J27" s="23" t="n">
        <v>67025</v>
      </c>
      <c r="K27" s="24" t="n">
        <v>65167</v>
      </c>
      <c r="L27" s="30"/>
    </row>
    <row r="28" customFormat="false" ht="13.5" hidden="false" customHeight="false" outlineLevel="0" collapsed="false">
      <c r="A28" s="25" t="s">
        <v>19</v>
      </c>
      <c r="B28" s="23" t="n">
        <v>94514</v>
      </c>
      <c r="C28" s="23" t="n">
        <v>90220</v>
      </c>
      <c r="D28" s="23" t="n">
        <v>82805</v>
      </c>
      <c r="E28" s="23" t="n">
        <v>75007</v>
      </c>
      <c r="F28" s="23" t="n">
        <v>67654</v>
      </c>
      <c r="G28" s="23" t="n">
        <v>64066</v>
      </c>
      <c r="H28" s="23" t="n">
        <v>60110</v>
      </c>
      <c r="I28" s="23"/>
      <c r="J28" s="23" t="n">
        <v>55390</v>
      </c>
      <c r="K28" s="24" t="n">
        <v>54179</v>
      </c>
      <c r="L28" s="30"/>
    </row>
    <row r="29" customFormat="false" ht="14.25" hidden="false" customHeight="false" outlineLevel="0" collapsed="false">
      <c r="A29" s="27" t="s">
        <v>20</v>
      </c>
      <c r="B29" s="28" t="n">
        <v>107324</v>
      </c>
      <c r="C29" s="28" t="n">
        <v>105246</v>
      </c>
      <c r="D29" s="28" t="n">
        <v>99413</v>
      </c>
      <c r="E29" s="28" t="n">
        <v>93572</v>
      </c>
      <c r="F29" s="28" t="n">
        <v>88679</v>
      </c>
      <c r="G29" s="28" t="n">
        <v>84779</v>
      </c>
      <c r="H29" s="28" t="n">
        <v>83777</v>
      </c>
      <c r="I29" s="28"/>
      <c r="J29" s="28" t="n">
        <v>83672</v>
      </c>
      <c r="K29" s="29" t="n">
        <v>81383</v>
      </c>
      <c r="L29" s="30"/>
    </row>
    <row r="30" customFormat="false" ht="15" hidden="false" customHeight="false" outlineLevel="0" collapsed="false">
      <c r="A30" s="31"/>
      <c r="B30" s="10" t="s">
        <v>6</v>
      </c>
      <c r="C30" s="10" t="s">
        <v>7</v>
      </c>
      <c r="D30" s="10" t="s">
        <v>8</v>
      </c>
      <c r="E30" s="10" t="s">
        <v>9</v>
      </c>
      <c r="F30" s="10" t="s">
        <v>10</v>
      </c>
      <c r="G30" s="10" t="s">
        <v>11</v>
      </c>
      <c r="H30" s="10" t="s">
        <v>12</v>
      </c>
      <c r="I30" s="10" t="s">
        <v>13</v>
      </c>
      <c r="J30" s="10" t="s">
        <v>14</v>
      </c>
      <c r="K30" s="11" t="s">
        <v>15</v>
      </c>
      <c r="L30" s="30"/>
    </row>
    <row r="31" customFormat="false" ht="15" hidden="false" customHeight="false" outlineLevel="0" collapsed="false">
      <c r="A31" s="13" t="s">
        <v>24</v>
      </c>
      <c r="B31" s="14" t="n">
        <v>93887</v>
      </c>
      <c r="C31" s="14" t="n">
        <v>97529</v>
      </c>
      <c r="D31" s="14" t="n">
        <v>103221</v>
      </c>
      <c r="E31" s="14" t="n">
        <v>106469</v>
      </c>
      <c r="F31" s="14" t="n">
        <v>109737</v>
      </c>
      <c r="G31" s="14" t="n">
        <v>107542</v>
      </c>
      <c r="H31" s="14" t="n">
        <v>108305</v>
      </c>
      <c r="I31" s="14" t="n">
        <v>109114</v>
      </c>
      <c r="J31" s="14" t="n">
        <v>106266</v>
      </c>
      <c r="K31" s="15" t="n">
        <v>116012</v>
      </c>
      <c r="L31" s="30"/>
    </row>
    <row r="32" customFormat="false" ht="14.25" hidden="false" customHeight="false" outlineLevel="0" collapsed="false">
      <c r="A32" s="18" t="s">
        <v>17</v>
      </c>
      <c r="B32" s="19" t="n">
        <v>42498</v>
      </c>
      <c r="C32" s="19" t="n">
        <v>44491</v>
      </c>
      <c r="D32" s="19" t="n">
        <v>47073</v>
      </c>
      <c r="E32" s="19" t="n">
        <v>48920</v>
      </c>
      <c r="F32" s="19" t="n">
        <v>50520</v>
      </c>
      <c r="G32" s="19" t="n">
        <v>50144</v>
      </c>
      <c r="H32" s="19" t="n">
        <v>51869</v>
      </c>
      <c r="I32" s="19" t="n">
        <f aca="false">I31-I33</f>
        <v>53089</v>
      </c>
      <c r="J32" s="19" t="n">
        <f aca="false">J31-J33</f>
        <v>51438</v>
      </c>
      <c r="K32" s="20" t="n">
        <v>58212</v>
      </c>
      <c r="L32" s="30"/>
    </row>
    <row r="33" customFormat="false" ht="13.5" hidden="false" customHeight="false" outlineLevel="0" collapsed="false">
      <c r="A33" s="22" t="s">
        <v>18</v>
      </c>
      <c r="B33" s="23" t="n">
        <v>51389</v>
      </c>
      <c r="C33" s="23" t="n">
        <v>53038</v>
      </c>
      <c r="D33" s="23" t="n">
        <v>56148</v>
      </c>
      <c r="E33" s="23" t="n">
        <v>57549</v>
      </c>
      <c r="F33" s="23" t="n">
        <v>59217</v>
      </c>
      <c r="G33" s="23" t="n">
        <v>57398</v>
      </c>
      <c r="H33" s="23" t="n">
        <v>56436</v>
      </c>
      <c r="I33" s="23" t="n">
        <v>56025</v>
      </c>
      <c r="J33" s="23" t="n">
        <v>54828</v>
      </c>
      <c r="K33" s="24" t="n">
        <v>57800</v>
      </c>
      <c r="L33" s="30"/>
    </row>
    <row r="34" customFormat="false" ht="13.5" hidden="false" customHeight="false" outlineLevel="0" collapsed="false">
      <c r="A34" s="25" t="s">
        <v>19</v>
      </c>
      <c r="B34" s="23" t="n">
        <v>87107</v>
      </c>
      <c r="C34" s="23" t="n">
        <v>90656</v>
      </c>
      <c r="D34" s="23" t="n">
        <v>95845</v>
      </c>
      <c r="E34" s="23" t="n">
        <v>98951</v>
      </c>
      <c r="F34" s="23" t="n">
        <v>101941</v>
      </c>
      <c r="G34" s="23" t="n">
        <v>100383</v>
      </c>
      <c r="H34" s="23" t="n">
        <v>101876</v>
      </c>
      <c r="I34" s="23" t="e">
        <f aca="false">#REF!+'[1]Jud.Calarasi'!I34+'[1]Jud.Dambovita'!I34+'[1]Jud.Giurgiu'!I34+'[1]Jud.Ialomita'!I34+'[1]Jud.Prahova'!I34+'[1]Jud.Teleorman'!I34</f>
        <v>#VALUE!</v>
      </c>
      <c r="J34" s="23" t="n">
        <v>99456</v>
      </c>
      <c r="K34" s="24" t="n">
        <v>107267</v>
      </c>
      <c r="L34" s="30"/>
    </row>
    <row r="35" customFormat="false" ht="14.25" hidden="false" customHeight="false" outlineLevel="0" collapsed="false">
      <c r="A35" s="27" t="s">
        <v>20</v>
      </c>
      <c r="B35" s="28" t="n">
        <v>6780</v>
      </c>
      <c r="C35" s="28" t="n">
        <v>6873</v>
      </c>
      <c r="D35" s="28" t="n">
        <v>7376</v>
      </c>
      <c r="E35" s="28" t="n">
        <v>7518</v>
      </c>
      <c r="F35" s="28" t="n">
        <v>7796</v>
      </c>
      <c r="G35" s="28" t="n">
        <v>7159</v>
      </c>
      <c r="H35" s="28" t="n">
        <v>6429</v>
      </c>
      <c r="I35" s="23" t="e">
        <f aca="false">#REF!+'[1]Jud.Calarasi'!I35+'[1]Jud.Dambovita'!I35+'[1]Jud.Giurgiu'!I35+'[1]Jud.Ialomita'!I35+'[1]Jud.Prahova'!I35+'[1]Jud.Teleorman'!I35</f>
        <v>#VALUE!</v>
      </c>
      <c r="J35" s="28" t="n">
        <v>6810</v>
      </c>
      <c r="K35" s="29" t="n">
        <v>8745</v>
      </c>
      <c r="L35" s="30"/>
    </row>
    <row r="36" customFormat="false" ht="15" hidden="false" customHeight="false" outlineLevel="0" collapsed="false">
      <c r="A36" s="31"/>
      <c r="B36" s="10" t="s">
        <v>6</v>
      </c>
      <c r="C36" s="10" t="s">
        <v>7</v>
      </c>
      <c r="D36" s="10" t="s">
        <v>8</v>
      </c>
      <c r="E36" s="10" t="s">
        <v>9</v>
      </c>
      <c r="F36" s="10" t="s">
        <v>10</v>
      </c>
      <c r="G36" s="10" t="s">
        <v>11</v>
      </c>
      <c r="H36" s="10" t="s">
        <v>12</v>
      </c>
      <c r="I36" s="10" t="s">
        <v>13</v>
      </c>
      <c r="J36" s="10" t="s">
        <v>14</v>
      </c>
      <c r="K36" s="11" t="s">
        <v>15</v>
      </c>
      <c r="L36" s="30"/>
    </row>
    <row r="37" customFormat="false" ht="15" hidden="false" customHeight="false" outlineLevel="0" collapsed="false">
      <c r="A37" s="13" t="s">
        <v>25</v>
      </c>
      <c r="B37" s="14" t="n">
        <v>33271</v>
      </c>
      <c r="C37" s="14" t="n">
        <v>35837</v>
      </c>
      <c r="D37" s="14" t="n">
        <v>38730</v>
      </c>
      <c r="E37" s="14" t="n">
        <v>41838</v>
      </c>
      <c r="F37" s="14" t="n">
        <v>43029</v>
      </c>
      <c r="G37" s="14" t="n">
        <v>42478</v>
      </c>
      <c r="H37" s="14" t="n">
        <v>36835</v>
      </c>
      <c r="I37" s="14" t="n">
        <v>33063</v>
      </c>
      <c r="J37" s="14" t="n">
        <v>29979</v>
      </c>
      <c r="K37" s="15" t="n">
        <v>18642</v>
      </c>
      <c r="L37" s="30"/>
    </row>
    <row r="38" customFormat="false" ht="14.25" hidden="false" customHeight="false" outlineLevel="0" collapsed="false">
      <c r="A38" s="18" t="s">
        <v>17</v>
      </c>
      <c r="B38" s="19" t="n">
        <v>21953</v>
      </c>
      <c r="C38" s="19" t="n">
        <v>22802</v>
      </c>
      <c r="D38" s="19" t="n">
        <v>24673</v>
      </c>
      <c r="E38" s="19" t="n">
        <v>26534</v>
      </c>
      <c r="F38" s="19" t="n">
        <v>27024</v>
      </c>
      <c r="G38" s="19" t="n">
        <v>26364</v>
      </c>
      <c r="H38" s="19" t="n">
        <v>22910</v>
      </c>
      <c r="I38" s="19" t="n">
        <f aca="false">I37-I39</f>
        <v>20738</v>
      </c>
      <c r="J38" s="19" t="n">
        <f aca="false">J37-J39</f>
        <v>18793</v>
      </c>
      <c r="K38" s="20" t="n">
        <v>11749</v>
      </c>
      <c r="L38" s="30"/>
    </row>
    <row r="39" customFormat="false" ht="13.5" hidden="false" customHeight="false" outlineLevel="0" collapsed="false">
      <c r="A39" s="22" t="s">
        <v>18</v>
      </c>
      <c r="B39" s="23" t="n">
        <v>11318</v>
      </c>
      <c r="C39" s="23" t="n">
        <v>13035</v>
      </c>
      <c r="D39" s="23" t="n">
        <v>14057</v>
      </c>
      <c r="E39" s="23" t="n">
        <v>15304</v>
      </c>
      <c r="F39" s="23" t="n">
        <v>16005</v>
      </c>
      <c r="G39" s="23" t="n">
        <v>16114</v>
      </c>
      <c r="H39" s="23" t="n">
        <v>13925</v>
      </c>
      <c r="I39" s="23" t="n">
        <v>12325</v>
      </c>
      <c r="J39" s="23" t="n">
        <v>11186</v>
      </c>
      <c r="K39" s="24" t="n">
        <v>6893</v>
      </c>
      <c r="L39" s="30"/>
    </row>
    <row r="40" customFormat="false" ht="13.5" hidden="false" customHeight="false" outlineLevel="0" collapsed="false">
      <c r="A40" s="25" t="s">
        <v>19</v>
      </c>
      <c r="B40" s="23" t="n">
        <v>27012</v>
      </c>
      <c r="C40" s="23" t="n">
        <v>29006</v>
      </c>
      <c r="D40" s="23" t="n">
        <v>31246</v>
      </c>
      <c r="E40" s="23" t="n">
        <v>32922</v>
      </c>
      <c r="F40" s="23" t="n">
        <v>33328</v>
      </c>
      <c r="G40" s="23" t="n">
        <v>33791</v>
      </c>
      <c r="H40" s="23" t="n">
        <v>29733</v>
      </c>
      <c r="I40" s="23" t="n">
        <v>26976</v>
      </c>
      <c r="J40" s="23" t="n">
        <v>24561</v>
      </c>
      <c r="K40" s="24" t="n">
        <v>15549</v>
      </c>
      <c r="L40" s="30"/>
    </row>
    <row r="41" customFormat="false" ht="14.25" hidden="false" customHeight="false" outlineLevel="0" collapsed="false">
      <c r="A41" s="27" t="s">
        <v>20</v>
      </c>
      <c r="B41" s="28" t="n">
        <v>6259</v>
      </c>
      <c r="C41" s="28" t="n">
        <v>6831</v>
      </c>
      <c r="D41" s="28" t="n">
        <v>7484</v>
      </c>
      <c r="E41" s="28" t="n">
        <v>8916</v>
      </c>
      <c r="F41" s="28" t="n">
        <v>9701</v>
      </c>
      <c r="G41" s="28" t="n">
        <v>8687</v>
      </c>
      <c r="H41" s="28" t="n">
        <v>7102</v>
      </c>
      <c r="I41" s="28" t="n">
        <v>6087</v>
      </c>
      <c r="J41" s="28" t="n">
        <v>5418</v>
      </c>
      <c r="K41" s="29" t="n">
        <v>3093</v>
      </c>
      <c r="L41" s="30"/>
    </row>
    <row r="42" customFormat="false" ht="15" hidden="false" customHeight="false" outlineLevel="0" collapsed="false">
      <c r="A42" s="31"/>
      <c r="B42" s="10" t="s">
        <v>6</v>
      </c>
      <c r="C42" s="10" t="s">
        <v>7</v>
      </c>
      <c r="D42" s="10" t="s">
        <v>8</v>
      </c>
      <c r="E42" s="10" t="s">
        <v>9</v>
      </c>
      <c r="F42" s="10" t="s">
        <v>10</v>
      </c>
      <c r="G42" s="10" t="s">
        <v>11</v>
      </c>
      <c r="H42" s="10" t="s">
        <v>12</v>
      </c>
      <c r="I42" s="10" t="s">
        <v>13</v>
      </c>
      <c r="J42" s="10" t="s">
        <v>14</v>
      </c>
      <c r="K42" s="11" t="s">
        <v>15</v>
      </c>
      <c r="L42" s="30"/>
    </row>
    <row r="43" customFormat="false" ht="15" hidden="false" customHeight="false" outlineLevel="0" collapsed="false">
      <c r="A43" s="13" t="s">
        <v>26</v>
      </c>
      <c r="B43" s="14" t="n">
        <v>11195</v>
      </c>
      <c r="C43" s="14" t="n">
        <v>10771</v>
      </c>
      <c r="D43" s="14" t="n">
        <v>9122</v>
      </c>
      <c r="E43" s="14" t="n">
        <v>7594</v>
      </c>
      <c r="F43" s="14" t="n">
        <v>6348</v>
      </c>
      <c r="G43" s="14" t="n">
        <v>5326</v>
      </c>
      <c r="H43" s="14" t="n">
        <v>4429</v>
      </c>
      <c r="I43" s="14" t="n">
        <v>5910</v>
      </c>
      <c r="J43" s="14" t="n">
        <v>6952</v>
      </c>
      <c r="K43" s="15" t="n">
        <v>7177</v>
      </c>
      <c r="L43" s="30"/>
    </row>
    <row r="44" customFormat="false" ht="14.25" hidden="false" customHeight="false" outlineLevel="0" collapsed="false">
      <c r="A44" s="18" t="s">
        <v>17</v>
      </c>
      <c r="B44" s="19" t="n">
        <v>5071</v>
      </c>
      <c r="C44" s="19" t="n">
        <v>4407</v>
      </c>
      <c r="D44" s="19" t="n">
        <v>3948</v>
      </c>
      <c r="E44" s="19" t="n">
        <v>3210</v>
      </c>
      <c r="F44" s="19" t="n">
        <v>2367</v>
      </c>
      <c r="G44" s="19" t="n">
        <v>1806</v>
      </c>
      <c r="H44" s="19" t="n">
        <v>1211</v>
      </c>
      <c r="I44" s="19" t="n">
        <f aca="false">I43-I45</f>
        <v>1782</v>
      </c>
      <c r="J44" s="19" t="n">
        <f aca="false">J43-J45</f>
        <v>2196</v>
      </c>
      <c r="K44" s="20" t="n">
        <v>2013</v>
      </c>
      <c r="L44" s="30"/>
    </row>
    <row r="45" customFormat="false" ht="13.5" hidden="false" customHeight="false" outlineLevel="0" collapsed="false">
      <c r="A45" s="22" t="s">
        <v>18</v>
      </c>
      <c r="B45" s="23" t="n">
        <v>6124</v>
      </c>
      <c r="C45" s="23" t="n">
        <v>6364</v>
      </c>
      <c r="D45" s="23" t="n">
        <v>5174</v>
      </c>
      <c r="E45" s="23" t="n">
        <v>4384</v>
      </c>
      <c r="F45" s="23" t="n">
        <v>3981</v>
      </c>
      <c r="G45" s="23" t="n">
        <v>3520</v>
      </c>
      <c r="H45" s="23" t="n">
        <v>3218</v>
      </c>
      <c r="I45" s="23" t="n">
        <f aca="false">3990+138</f>
        <v>4128</v>
      </c>
      <c r="J45" s="23" t="n">
        <v>4756</v>
      </c>
      <c r="K45" s="24" t="n">
        <v>5164</v>
      </c>
      <c r="L45" s="30"/>
    </row>
    <row r="46" customFormat="false" ht="13.5" hidden="false" customHeight="false" outlineLevel="0" collapsed="false">
      <c r="A46" s="25" t="s">
        <v>19</v>
      </c>
      <c r="B46" s="23" t="n">
        <v>10859</v>
      </c>
      <c r="C46" s="23" t="n">
        <v>10477</v>
      </c>
      <c r="D46" s="23" t="n">
        <v>8888</v>
      </c>
      <c r="E46" s="23" t="n">
        <v>7428</v>
      </c>
      <c r="F46" s="23" t="n">
        <v>6251</v>
      </c>
      <c r="G46" s="23" t="n">
        <v>5183</v>
      </c>
      <c r="H46" s="23" t="n">
        <v>4328</v>
      </c>
      <c r="I46" s="23"/>
      <c r="J46" s="23" t="n">
        <v>6698</v>
      </c>
      <c r="K46" s="24" t="n">
        <v>7078</v>
      </c>
      <c r="L46" s="30"/>
    </row>
    <row r="47" customFormat="false" ht="14.25" hidden="false" customHeight="false" outlineLevel="0" collapsed="false">
      <c r="A47" s="27" t="s">
        <v>20</v>
      </c>
      <c r="B47" s="28" t="n">
        <v>336</v>
      </c>
      <c r="C47" s="28" t="n">
        <v>294</v>
      </c>
      <c r="D47" s="28" t="n">
        <v>234</v>
      </c>
      <c r="E47" s="28" t="n">
        <v>166</v>
      </c>
      <c r="F47" s="28" t="n">
        <v>97</v>
      </c>
      <c r="G47" s="28" t="n">
        <v>143</v>
      </c>
      <c r="H47" s="28" t="n">
        <v>101</v>
      </c>
      <c r="I47" s="28"/>
      <c r="J47" s="28" t="n">
        <v>254</v>
      </c>
      <c r="K47" s="29" t="n">
        <v>99</v>
      </c>
      <c r="L47" s="30"/>
    </row>
    <row r="48" customFormat="false" ht="15" hidden="false" customHeight="false" outlineLevel="0" collapsed="false">
      <c r="A48" s="31"/>
      <c r="B48" s="10" t="s">
        <v>6</v>
      </c>
      <c r="C48" s="10" t="s">
        <v>7</v>
      </c>
      <c r="D48" s="10" t="s">
        <v>8</v>
      </c>
      <c r="E48" s="10" t="s">
        <v>9</v>
      </c>
      <c r="F48" s="10" t="s">
        <v>10</v>
      </c>
      <c r="G48" s="10" t="s">
        <v>11</v>
      </c>
      <c r="H48" s="10" t="s">
        <v>12</v>
      </c>
      <c r="I48" s="10" t="s">
        <v>13</v>
      </c>
      <c r="J48" s="10" t="s">
        <v>14</v>
      </c>
      <c r="K48" s="11" t="s">
        <v>15</v>
      </c>
      <c r="L48" s="30"/>
    </row>
    <row r="49" customFormat="false" ht="15" hidden="false" customHeight="false" outlineLevel="0" collapsed="false">
      <c r="A49" s="13" t="s">
        <v>27</v>
      </c>
      <c r="B49" s="14" t="n">
        <v>31709</v>
      </c>
      <c r="C49" s="14" t="n">
        <v>38547</v>
      </c>
      <c r="D49" s="14" t="n">
        <v>40282</v>
      </c>
      <c r="E49" s="14" t="n">
        <v>40645</v>
      </c>
      <c r="F49" s="14" t="n">
        <v>39519</v>
      </c>
      <c r="G49" s="14" t="n">
        <v>39609</v>
      </c>
      <c r="H49" s="14" t="n">
        <v>36780</v>
      </c>
      <c r="I49" s="14" t="n">
        <v>37232</v>
      </c>
      <c r="J49" s="14"/>
      <c r="K49" s="15" t="n">
        <v>36154</v>
      </c>
      <c r="L49" s="30"/>
    </row>
    <row r="50" customFormat="false" ht="14.25" hidden="false" customHeight="false" outlineLevel="0" collapsed="false">
      <c r="A50" s="18" t="s">
        <v>17</v>
      </c>
      <c r="B50" s="19" t="n">
        <v>14794</v>
      </c>
      <c r="C50" s="19" t="n">
        <v>17861</v>
      </c>
      <c r="D50" s="19" t="n">
        <v>17974</v>
      </c>
      <c r="E50" s="19" t="n">
        <v>18410</v>
      </c>
      <c r="F50" s="19" t="n">
        <v>18398</v>
      </c>
      <c r="G50" s="19" t="n">
        <v>18071</v>
      </c>
      <c r="H50" s="19" t="n">
        <v>15917</v>
      </c>
      <c r="I50" s="19" t="n">
        <f aca="false">I49-I51</f>
        <v>16357</v>
      </c>
      <c r="J50" s="19"/>
      <c r="K50" s="20" t="n">
        <v>156669</v>
      </c>
      <c r="L50" s="30"/>
    </row>
    <row r="51" customFormat="false" ht="14.25" hidden="false" customHeight="false" outlineLevel="0" collapsed="false">
      <c r="A51" s="32" t="s">
        <v>18</v>
      </c>
      <c r="B51" s="28" t="n">
        <v>16915</v>
      </c>
      <c r="C51" s="28" t="n">
        <v>20686</v>
      </c>
      <c r="D51" s="28" t="n">
        <v>22308</v>
      </c>
      <c r="E51" s="28" t="n">
        <v>22235</v>
      </c>
      <c r="F51" s="28" t="n">
        <v>21121</v>
      </c>
      <c r="G51" s="28" t="n">
        <v>21538</v>
      </c>
      <c r="H51" s="28" t="n">
        <v>20863</v>
      </c>
      <c r="I51" s="28" t="n">
        <v>20875</v>
      </c>
      <c r="J51" s="28"/>
      <c r="K51" s="29" t="n">
        <v>20485</v>
      </c>
      <c r="L51" s="30"/>
    </row>
    <row r="52" customFormat="false" ht="15" hidden="false" customHeight="false" outlineLevel="0" collapsed="false">
      <c r="A52" s="33"/>
      <c r="B52" s="33"/>
      <c r="C52" s="33"/>
      <c r="D52" s="33"/>
      <c r="E52" s="34" t="s">
        <v>28</v>
      </c>
      <c r="F52" s="33"/>
      <c r="G52" s="33"/>
      <c r="H52" s="33"/>
      <c r="I52" s="33"/>
      <c r="J52" s="33"/>
      <c r="K52" s="33"/>
      <c r="L52" s="30"/>
    </row>
    <row r="53" customFormat="false" ht="28.5" hidden="false" customHeight="false" outlineLevel="0" collapsed="false">
      <c r="A53" s="35" t="s">
        <v>29</v>
      </c>
      <c r="B53" s="10" t="s">
        <v>6</v>
      </c>
      <c r="C53" s="10" t="s">
        <v>7</v>
      </c>
      <c r="D53" s="10" t="s">
        <v>8</v>
      </c>
      <c r="E53" s="10" t="s">
        <v>9</v>
      </c>
      <c r="F53" s="10" t="s">
        <v>10</v>
      </c>
      <c r="G53" s="10" t="s">
        <v>11</v>
      </c>
      <c r="H53" s="10" t="s">
        <v>12</v>
      </c>
      <c r="I53" s="10" t="s">
        <v>13</v>
      </c>
      <c r="J53" s="36" t="s">
        <v>14</v>
      </c>
      <c r="K53" s="11" t="s">
        <v>14</v>
      </c>
      <c r="L53" s="30"/>
    </row>
    <row r="54" customFormat="false" ht="28.5" hidden="false" customHeight="false" outlineLevel="0" collapsed="false">
      <c r="A54" s="13" t="s">
        <v>16</v>
      </c>
      <c r="B54" s="37" t="n">
        <f aca="false">SUM(B55:B56)</f>
        <v>100</v>
      </c>
      <c r="C54" s="37" t="n">
        <f aca="false">SUM(C55:C56)</f>
        <v>100</v>
      </c>
      <c r="D54" s="37" t="n">
        <f aca="false">SUM(D55:D56)</f>
        <v>100</v>
      </c>
      <c r="E54" s="37" t="n">
        <f aca="false">SUM(E55:E56)</f>
        <v>100</v>
      </c>
      <c r="F54" s="37" t="n">
        <f aca="false">SUM(F55:F56)</f>
        <v>100</v>
      </c>
      <c r="G54" s="37" t="n">
        <f aca="false">SUM(G55:G56)</f>
        <v>100</v>
      </c>
      <c r="H54" s="37" t="n">
        <f aca="false">SUM(H55:H56)</f>
        <v>100</v>
      </c>
      <c r="I54" s="37" t="n">
        <f aca="false">SUM(I55:I56)</f>
        <v>100</v>
      </c>
      <c r="J54" s="38" t="n">
        <f aca="false">SUM(J55:J56)</f>
        <v>100</v>
      </c>
      <c r="K54" s="15" t="n">
        <f aca="false">SUM(K55:K56)</f>
        <v>100</v>
      </c>
      <c r="L54" s="30"/>
    </row>
    <row r="55" customFormat="false" ht="14.25" hidden="false" customHeight="false" outlineLevel="0" collapsed="false">
      <c r="A55" s="18" t="s">
        <v>17</v>
      </c>
      <c r="B55" s="39" t="n">
        <f aca="false">B8/B$7*100</f>
        <v>50.7148325957885</v>
      </c>
      <c r="C55" s="39" t="n">
        <f aca="false">C8/C$7*100</f>
        <v>50.54800511986</v>
      </c>
      <c r="D55" s="39" t="n">
        <f aca="false">D8/D$7*100</f>
        <v>50.5314031717872</v>
      </c>
      <c r="E55" s="39" t="n">
        <f aca="false">E8/E$7*100</f>
        <v>50.6889371244761</v>
      </c>
      <c r="F55" s="39" t="n">
        <f aca="false">F8/F$7*100</f>
        <v>50.8011471313331</v>
      </c>
      <c r="G55" s="39" t="n">
        <f aca="false">G8/G$7*100</f>
        <v>50.8395665441563</v>
      </c>
      <c r="H55" s="39" t="n">
        <f aca="false">H8/H$7*100</f>
        <v>50.763017514296</v>
      </c>
      <c r="I55" s="39" t="n">
        <f aca="false">I8/I$7*100</f>
        <v>50.9674870947611</v>
      </c>
      <c r="J55" s="39" t="n">
        <f aca="false">J8/J$7*100</f>
        <v>51.5749822174579</v>
      </c>
      <c r="K55" s="40" t="n">
        <f aca="false">K8/K$7*100</f>
        <v>50.8642122677669</v>
      </c>
      <c r="L55" s="30"/>
    </row>
    <row r="56" customFormat="false" ht="13.5" hidden="false" customHeight="false" outlineLevel="0" collapsed="false">
      <c r="A56" s="22" t="s">
        <v>18</v>
      </c>
      <c r="B56" s="41" t="n">
        <f aca="false">B9/B$7*100</f>
        <v>49.2851674042115</v>
      </c>
      <c r="C56" s="41" t="n">
        <f aca="false">C9/C$7*100</f>
        <v>49.45199488014</v>
      </c>
      <c r="D56" s="41" t="n">
        <f aca="false">D9/D$7*100</f>
        <v>49.4685968282128</v>
      </c>
      <c r="E56" s="41" t="n">
        <f aca="false">E9/E$7*100</f>
        <v>49.3110628755239</v>
      </c>
      <c r="F56" s="41" t="n">
        <f aca="false">F9/F$7*100</f>
        <v>49.1988528686669</v>
      </c>
      <c r="G56" s="41" t="n">
        <f aca="false">G9/G$7*100</f>
        <v>49.1604334558437</v>
      </c>
      <c r="H56" s="41" t="n">
        <f aca="false">H9/H$7*100</f>
        <v>49.236982485704</v>
      </c>
      <c r="I56" s="41" t="n">
        <f aca="false">I9/I$7*100</f>
        <v>49.0325129052389</v>
      </c>
      <c r="J56" s="41" t="n">
        <f aca="false">J9/J$7*100</f>
        <v>48.4250177825421</v>
      </c>
      <c r="K56" s="42" t="n">
        <f aca="false">K9/K$7*100</f>
        <v>49.1357877322332</v>
      </c>
      <c r="L56" s="30"/>
    </row>
    <row r="57" customFormat="false" ht="13.5" hidden="false" customHeight="false" outlineLevel="0" collapsed="false">
      <c r="A57" s="25" t="s">
        <v>19</v>
      </c>
      <c r="B57" s="41" t="n">
        <f aca="false">B10/B$7*100</f>
        <v>56.236226210368</v>
      </c>
      <c r="C57" s="41" t="n">
        <f aca="false">C10/C$7*100</f>
        <v>56.6725412129437</v>
      </c>
      <c r="D57" s="41" t="n">
        <f aca="false">D10/D$7*100</f>
        <v>56.942972400951</v>
      </c>
      <c r="E57" s="41" t="n">
        <f aca="false">E10/E$7*100</f>
        <v>56.5500513229554</v>
      </c>
      <c r="F57" s="41" t="n">
        <f aca="false">F10/F$7*100</f>
        <v>56.6597346839519</v>
      </c>
      <c r="G57" s="41" t="n">
        <f aca="false">G10/G$7*100</f>
        <v>57.3644933566982</v>
      </c>
      <c r="H57" s="41" t="n">
        <f aca="false">H10/H$7*100</f>
        <v>57.1524559654016</v>
      </c>
      <c r="I57" s="41" t="n">
        <f aca="false">I10/I$7*100</f>
        <v>0</v>
      </c>
      <c r="J57" s="41" t="n">
        <f aca="false">J10/J$7*100</f>
        <v>53.6085035615176</v>
      </c>
      <c r="K57" s="42" t="n">
        <f aca="false">K10/K$7*100</f>
        <v>57.4770634501719</v>
      </c>
      <c r="L57" s="30"/>
    </row>
    <row r="58" customFormat="false" ht="14.25" hidden="false" customHeight="false" outlineLevel="0" collapsed="false">
      <c r="A58" s="27" t="s">
        <v>20</v>
      </c>
      <c r="B58" s="43" t="n">
        <f aca="false">B11/B$7*100</f>
        <v>43.763773789632</v>
      </c>
      <c r="C58" s="43" t="n">
        <f aca="false">C11/C$7*100</f>
        <v>43.3274587870563</v>
      </c>
      <c r="D58" s="43" t="n">
        <f aca="false">D11/D$7*100</f>
        <v>43.0570275990491</v>
      </c>
      <c r="E58" s="43" t="n">
        <f aca="false">E11/E$7*100</f>
        <v>43.4499486770446</v>
      </c>
      <c r="F58" s="43" t="n">
        <f aca="false">F11/F$7*100</f>
        <v>43.3402653160481</v>
      </c>
      <c r="G58" s="43" t="n">
        <f aca="false">G11/G$7*100</f>
        <v>42.6355066433018</v>
      </c>
      <c r="H58" s="43" t="n">
        <f aca="false">H11/H$7*100</f>
        <v>42.8475440345984</v>
      </c>
      <c r="I58" s="43" t="n">
        <f aca="false">I11/I$7*100</f>
        <v>0</v>
      </c>
      <c r="J58" s="43" t="n">
        <f aca="false">J11/J$7*100</f>
        <v>46.3914964384824</v>
      </c>
      <c r="K58" s="44" t="n">
        <f aca="false">K11/K$7*100</f>
        <v>42.5229365498281</v>
      </c>
      <c r="L58" s="30"/>
    </row>
    <row r="59" customFormat="false" ht="15" hidden="false" customHeight="false" outlineLevel="0" collapsed="false">
      <c r="A59" s="31"/>
      <c r="B59" s="10" t="s">
        <v>6</v>
      </c>
      <c r="C59" s="10" t="s">
        <v>7</v>
      </c>
      <c r="D59" s="10" t="s">
        <v>8</v>
      </c>
      <c r="E59" s="10" t="s">
        <v>9</v>
      </c>
      <c r="F59" s="10" t="s">
        <v>10</v>
      </c>
      <c r="G59" s="10" t="s">
        <v>11</v>
      </c>
      <c r="H59" s="45" t="s">
        <v>12</v>
      </c>
      <c r="I59" s="45" t="s">
        <v>13</v>
      </c>
      <c r="J59" s="10" t="s">
        <v>14</v>
      </c>
      <c r="K59" s="11" t="s">
        <v>15</v>
      </c>
      <c r="L59" s="30"/>
    </row>
    <row r="60" customFormat="false" ht="15" hidden="false" customHeight="false" outlineLevel="0" collapsed="false">
      <c r="A60" s="13" t="s">
        <v>21</v>
      </c>
      <c r="B60" s="37" t="n">
        <f aca="false">SUM(B61:B62)</f>
        <v>100</v>
      </c>
      <c r="C60" s="37" t="n">
        <f aca="false">SUM(C61:C62)</f>
        <v>100</v>
      </c>
      <c r="D60" s="37" t="n">
        <f aca="false">SUM(D61:D62)</f>
        <v>100</v>
      </c>
      <c r="E60" s="37" t="n">
        <f aca="false">SUM(E61:E62)</f>
        <v>100</v>
      </c>
      <c r="F60" s="37" t="n">
        <f aca="false">SUM(F61:F62)</f>
        <v>100</v>
      </c>
      <c r="G60" s="37" t="n">
        <f aca="false">SUM(G61:G62)</f>
        <v>100</v>
      </c>
      <c r="H60" s="37" t="n">
        <f aca="false">SUM(H61:H62)</f>
        <v>100</v>
      </c>
      <c r="I60" s="37" t="n">
        <f aca="false">SUM(I61:I62)</f>
        <v>100</v>
      </c>
      <c r="J60" s="14" t="n">
        <f aca="false">SUM(J61:J62)</f>
        <v>100</v>
      </c>
      <c r="K60" s="15" t="n">
        <f aca="false">SUM(K61:K62)</f>
        <v>100</v>
      </c>
      <c r="L60" s="30"/>
    </row>
    <row r="61" customFormat="false" ht="14.25" hidden="false" customHeight="false" outlineLevel="0" collapsed="false">
      <c r="A61" s="18" t="s">
        <v>17</v>
      </c>
      <c r="B61" s="39" t="n">
        <f aca="false">B14/B$13*100</f>
        <v>50.3261009566409</v>
      </c>
      <c r="C61" s="39" t="n">
        <f aca="false">C14/C$13*100</f>
        <v>50.2332869487938</v>
      </c>
      <c r="D61" s="39" t="n">
        <f aca="false">D14/D$13*100</f>
        <v>50.3578565785193</v>
      </c>
      <c r="E61" s="39" t="n">
        <f aca="false">E14/E$13*100</f>
        <v>50.5663593746495</v>
      </c>
      <c r="F61" s="39" t="n">
        <f aca="false">F14/F$13*100</f>
        <v>50.5749173521522</v>
      </c>
      <c r="G61" s="39" t="n">
        <f aca="false">G14/G$13*100</f>
        <v>50.9197777065771</v>
      </c>
      <c r="H61" s="39" t="n">
        <f aca="false">H14/H$13*100</f>
        <v>50.9512458893377</v>
      </c>
      <c r="I61" s="39" t="n">
        <f aca="false">I14/I$13*100</f>
        <v>51.2216642520234</v>
      </c>
      <c r="J61" s="39" t="n">
        <f aca="false">J14/J$13*100</f>
        <v>51.0324868899188</v>
      </c>
      <c r="K61" s="40" t="n">
        <f aca="false">K14/K$13*100</f>
        <v>51.2367977795905</v>
      </c>
      <c r="L61" s="30"/>
    </row>
    <row r="62" customFormat="false" ht="13.5" hidden="false" customHeight="false" outlineLevel="0" collapsed="false">
      <c r="A62" s="22" t="s">
        <v>18</v>
      </c>
      <c r="B62" s="41" t="n">
        <f aca="false">B15/B$13*100</f>
        <v>49.6738990433591</v>
      </c>
      <c r="C62" s="41" t="n">
        <f aca="false">C15/C$13*100</f>
        <v>49.7667130512062</v>
      </c>
      <c r="D62" s="41" t="n">
        <f aca="false">D15/D$13*100</f>
        <v>49.6421434214807</v>
      </c>
      <c r="E62" s="41" t="n">
        <f aca="false">E15/E$13*100</f>
        <v>49.4336406253505</v>
      </c>
      <c r="F62" s="41" t="n">
        <f aca="false">F15/F$13*100</f>
        <v>49.4250826478478</v>
      </c>
      <c r="G62" s="41" t="n">
        <f aca="false">G15/G$13*100</f>
        <v>49.0802222934229</v>
      </c>
      <c r="H62" s="41" t="n">
        <f aca="false">H15/H$13*100</f>
        <v>49.0487541106623</v>
      </c>
      <c r="I62" s="41" t="n">
        <f aca="false">I15/I$13*100</f>
        <v>48.7783357479766</v>
      </c>
      <c r="J62" s="41" t="n">
        <f aca="false">J15/J$13*100</f>
        <v>48.9675131100812</v>
      </c>
      <c r="K62" s="42" t="n">
        <f aca="false">K15/K$13*100</f>
        <v>48.7632022204095</v>
      </c>
      <c r="L62" s="30"/>
    </row>
    <row r="63" customFormat="false" ht="13.5" hidden="false" customHeight="false" outlineLevel="0" collapsed="false">
      <c r="A63" s="25" t="s">
        <v>19</v>
      </c>
      <c r="B63" s="41" t="n">
        <f aca="false">B16/B$13*100</f>
        <v>37.2797208528974</v>
      </c>
      <c r="C63" s="41" t="n">
        <f aca="false">C16/C$13*100</f>
        <v>36.9762737233533</v>
      </c>
      <c r="D63" s="41" t="n">
        <f aca="false">D16/D$13*100</f>
        <v>36.9184830599061</v>
      </c>
      <c r="E63" s="41" t="n">
        <f aca="false">E16/E$13*100</f>
        <v>36.867191530404</v>
      </c>
      <c r="F63" s="41" t="n">
        <f aca="false">F16/F$13*100</f>
        <v>37.2956065851134</v>
      </c>
      <c r="G63" s="41" t="n">
        <f aca="false">G16/G$13*100</f>
        <v>38.2251880986841</v>
      </c>
      <c r="H63" s="41" t="n">
        <f aca="false">H16/H$13*100</f>
        <v>38.7792712264672</v>
      </c>
      <c r="I63" s="41" t="n">
        <f aca="false">I16/I$13*100</f>
        <v>0</v>
      </c>
      <c r="J63" s="41" t="n">
        <f aca="false">J16/J$13*100</f>
        <v>40.377962007964</v>
      </c>
      <c r="K63" s="42" t="n">
        <f aca="false">K16/K$13*100</f>
        <v>41.3222877845694</v>
      </c>
      <c r="L63" s="30"/>
    </row>
    <row r="64" customFormat="false" ht="14.25" hidden="false" customHeight="false" outlineLevel="0" collapsed="false">
      <c r="A64" s="27" t="s">
        <v>20</v>
      </c>
      <c r="B64" s="43" t="n">
        <f aca="false">B17/B$13*100</f>
        <v>62.7202791471026</v>
      </c>
      <c r="C64" s="43" t="n">
        <f aca="false">C17/C$13*100</f>
        <v>63.0237262766468</v>
      </c>
      <c r="D64" s="43" t="n">
        <f aca="false">D17/D$13*100</f>
        <v>63.0815169400939</v>
      </c>
      <c r="E64" s="43" t="n">
        <f aca="false">E17/E$13*100</f>
        <v>63.132808469596</v>
      </c>
      <c r="F64" s="43" t="n">
        <f aca="false">F17/F$13*100</f>
        <v>62.7043934148866</v>
      </c>
      <c r="G64" s="43" t="n">
        <f aca="false">G17/G$13*100</f>
        <v>61.7748119013159</v>
      </c>
      <c r="H64" s="43" t="n">
        <f aca="false">H17/H$13*100</f>
        <v>61.2207287735329</v>
      </c>
      <c r="I64" s="43" t="n">
        <f aca="false">I17/I$13*100</f>
        <v>0</v>
      </c>
      <c r="J64" s="43" t="n">
        <f aca="false">J17/J$13*100</f>
        <v>59.622037992036</v>
      </c>
      <c r="K64" s="44" t="n">
        <f aca="false">K17/K$13*100</f>
        <v>58.6777122154306</v>
      </c>
      <c r="L64" s="30"/>
    </row>
    <row r="65" customFormat="false" ht="15" hidden="false" customHeight="false" outlineLevel="0" collapsed="false">
      <c r="A65" s="31"/>
      <c r="B65" s="10" t="s">
        <v>6</v>
      </c>
      <c r="C65" s="10" t="s">
        <v>7</v>
      </c>
      <c r="D65" s="10" t="s">
        <v>8</v>
      </c>
      <c r="E65" s="10" t="s">
        <v>9</v>
      </c>
      <c r="F65" s="10" t="s">
        <v>10</v>
      </c>
      <c r="G65" s="10" t="s">
        <v>11</v>
      </c>
      <c r="H65" s="45" t="s">
        <v>12</v>
      </c>
      <c r="I65" s="45" t="s">
        <v>13</v>
      </c>
      <c r="J65" s="10" t="s">
        <v>14</v>
      </c>
      <c r="K65" s="11" t="s">
        <v>15</v>
      </c>
      <c r="L65" s="30"/>
    </row>
    <row r="66" customFormat="false" ht="15" hidden="false" customHeight="false" outlineLevel="0" collapsed="false">
      <c r="A66" s="13" t="s">
        <v>22</v>
      </c>
      <c r="B66" s="37" t="n">
        <f aca="false">SUM(B67:B68)</f>
        <v>100</v>
      </c>
      <c r="C66" s="37" t="n">
        <f aca="false">SUM(C67:C68)</f>
        <v>100</v>
      </c>
      <c r="D66" s="37" t="n">
        <f aca="false">SUM(D67:D68)</f>
        <v>100</v>
      </c>
      <c r="E66" s="37" t="n">
        <f aca="false">SUM(E67:E68)</f>
        <v>100</v>
      </c>
      <c r="F66" s="37" t="n">
        <f aca="false">SUM(F67:F68)</f>
        <v>100</v>
      </c>
      <c r="G66" s="37" t="n">
        <f aca="false">SUM(G67:G68)</f>
        <v>100</v>
      </c>
      <c r="H66" s="37" t="n">
        <f aca="false">SUM(H67:H68)</f>
        <v>100</v>
      </c>
      <c r="I66" s="37" t="n">
        <f aca="false">SUM(I67:I68)</f>
        <v>100</v>
      </c>
      <c r="J66" s="14" t="n">
        <f aca="false">SUM(J67:J68)</f>
        <v>100</v>
      </c>
      <c r="K66" s="15" t="n">
        <f aca="false">SUM(K67:K68)</f>
        <v>100</v>
      </c>
      <c r="L66" s="30"/>
    </row>
    <row r="67" customFormat="false" ht="14.25" hidden="false" customHeight="false" outlineLevel="0" collapsed="false">
      <c r="A67" s="18" t="s">
        <v>17</v>
      </c>
      <c r="B67" s="39" t="n">
        <f aca="false">B20/B$19*100</f>
        <v>51.5249532315491</v>
      </c>
      <c r="C67" s="39" t="n">
        <f aca="false">C20/C$19*100</f>
        <v>51.5854005372097</v>
      </c>
      <c r="D67" s="39" t="n">
        <f aca="false">D20/D$19*100</f>
        <v>51.6008096797079</v>
      </c>
      <c r="E67" s="39" t="n">
        <f aca="false">E20/E$19*100</f>
        <v>51.7226274591959</v>
      </c>
      <c r="F67" s="39" t="n">
        <f aca="false">F20/F$19*100</f>
        <v>51.8568646221899</v>
      </c>
      <c r="G67" s="39" t="n">
        <f aca="false">G20/G$19*100</f>
        <v>51.9219708588957</v>
      </c>
      <c r="H67" s="39" t="n">
        <f aca="false">H20/H$19*100</f>
        <v>51.7919768549554</v>
      </c>
      <c r="I67" s="39" t="n">
        <f aca="false">I20/I$19*100</f>
        <v>51.8829052914893</v>
      </c>
      <c r="J67" s="39" t="n">
        <f aca="false">J20/J$19*100</f>
        <v>51.7198224897502</v>
      </c>
      <c r="K67" s="40" t="n">
        <f aca="false">K20/K$19*100</f>
        <v>51.7171181430321</v>
      </c>
      <c r="L67" s="30"/>
    </row>
    <row r="68" customFormat="false" ht="13.5" hidden="false" customHeight="false" outlineLevel="0" collapsed="false">
      <c r="A68" s="22" t="s">
        <v>18</v>
      </c>
      <c r="B68" s="41" t="n">
        <f aca="false">B21/B$19*100</f>
        <v>48.4750467684509</v>
      </c>
      <c r="C68" s="41" t="n">
        <f aca="false">C21/C$19*100</f>
        <v>48.4145994627903</v>
      </c>
      <c r="D68" s="41" t="n">
        <f aca="false">D21/D$19*100</f>
        <v>48.3991903202921</v>
      </c>
      <c r="E68" s="41" t="n">
        <f aca="false">E21/E$19*100</f>
        <v>48.2773725408041</v>
      </c>
      <c r="F68" s="41" t="n">
        <f aca="false">F21/F$19*100</f>
        <v>48.1431353778101</v>
      </c>
      <c r="G68" s="41" t="n">
        <f aca="false">G21/G$19*100</f>
        <v>48.0780291411043</v>
      </c>
      <c r="H68" s="41" t="n">
        <f aca="false">H21/H$19*100</f>
        <v>48.2080231450446</v>
      </c>
      <c r="I68" s="41" t="n">
        <f aca="false">I21/I$19*100</f>
        <v>48.1170947085107</v>
      </c>
      <c r="J68" s="41" t="n">
        <f aca="false">J21/J$19*100</f>
        <v>48.2801775102498</v>
      </c>
      <c r="K68" s="42" t="n">
        <f aca="false">K21/K$19*100</f>
        <v>48.2828818569679</v>
      </c>
      <c r="L68" s="30"/>
    </row>
    <row r="69" customFormat="false" ht="13.5" hidden="false" customHeight="false" outlineLevel="0" collapsed="false">
      <c r="A69" s="25" t="s">
        <v>19</v>
      </c>
      <c r="B69" s="41" t="n">
        <f aca="false">B22/B$19*100</f>
        <v>40.6396717156478</v>
      </c>
      <c r="C69" s="41" t="n">
        <f aca="false">C22/C$19*100</f>
        <v>39.1644809606573</v>
      </c>
      <c r="D69" s="41" t="n">
        <f aca="false">D22/D$19*100</f>
        <v>38.0575497425817</v>
      </c>
      <c r="E69" s="41" t="n">
        <f aca="false">E22/E$19*100</f>
        <v>36.9950673243568</v>
      </c>
      <c r="F69" s="41" t="n">
        <f aca="false">F22/F$19*100</f>
        <v>36.8481167266365</v>
      </c>
      <c r="G69" s="41" t="n">
        <f aca="false">G22/G$19*100</f>
        <v>37.9868262489045</v>
      </c>
      <c r="H69" s="41" t="n">
        <f aca="false">H22/H$19*100</f>
        <v>37.9303531736231</v>
      </c>
      <c r="I69" s="41" t="n">
        <f aca="false">I22/I$19*100</f>
        <v>0</v>
      </c>
      <c r="J69" s="41" t="n">
        <f aca="false">J22/J$19*100</f>
        <v>37.9389770127298</v>
      </c>
      <c r="K69" s="42" t="n">
        <f aca="false">K22/K$19*100</f>
        <v>38.3335023282297</v>
      </c>
      <c r="L69" s="30"/>
    </row>
    <row r="70" customFormat="false" ht="14.25" hidden="false" customHeight="false" outlineLevel="0" collapsed="false">
      <c r="A70" s="27" t="s">
        <v>20</v>
      </c>
      <c r="B70" s="43" t="n">
        <f aca="false">B23/B$19*100</f>
        <v>59.3603282843522</v>
      </c>
      <c r="C70" s="43" t="n">
        <f aca="false">C23/C$19*100</f>
        <v>60.8355190393427</v>
      </c>
      <c r="D70" s="43" t="n">
        <f aca="false">D23/D$19*100</f>
        <v>61.9424502574183</v>
      </c>
      <c r="E70" s="43" t="n">
        <f aca="false">E23/E$19*100</f>
        <v>63.0049326756432</v>
      </c>
      <c r="F70" s="43" t="n">
        <f aca="false">F23/F$19*100</f>
        <v>63.1518832733635</v>
      </c>
      <c r="G70" s="43" t="n">
        <f aca="false">G23/G$19*100</f>
        <v>62.0131737510955</v>
      </c>
      <c r="H70" s="43" t="n">
        <f aca="false">H23/H$19*100</f>
        <v>62.0696468263769</v>
      </c>
      <c r="I70" s="43" t="n">
        <f aca="false">I23/I$19*100</f>
        <v>0</v>
      </c>
      <c r="J70" s="43" t="n">
        <f aca="false">J23/J$19*100</f>
        <v>62.0610229872702</v>
      </c>
      <c r="K70" s="44" t="n">
        <f aca="false">K23/K$19*100</f>
        <v>61.6664976717703</v>
      </c>
      <c r="L70" s="30"/>
    </row>
    <row r="71" customFormat="false" ht="15" hidden="false" customHeight="false" outlineLevel="0" collapsed="false">
      <c r="A71" s="31"/>
      <c r="B71" s="10" t="s">
        <v>6</v>
      </c>
      <c r="C71" s="10" t="s">
        <v>7</v>
      </c>
      <c r="D71" s="10" t="s">
        <v>8</v>
      </c>
      <c r="E71" s="10" t="s">
        <v>9</v>
      </c>
      <c r="F71" s="10" t="s">
        <v>10</v>
      </c>
      <c r="G71" s="10" t="s">
        <v>11</v>
      </c>
      <c r="H71" s="45" t="s">
        <v>12</v>
      </c>
      <c r="I71" s="45" t="s">
        <v>13</v>
      </c>
      <c r="J71" s="10" t="s">
        <v>14</v>
      </c>
      <c r="K71" s="11" t="s">
        <v>15</v>
      </c>
      <c r="L71" s="30"/>
    </row>
    <row r="72" customFormat="false" ht="15" hidden="false" customHeight="false" outlineLevel="0" collapsed="false">
      <c r="A72" s="13" t="s">
        <v>23</v>
      </c>
      <c r="B72" s="37" t="n">
        <f aca="false">SUM(B73:B74)</f>
        <v>100</v>
      </c>
      <c r="C72" s="37" t="n">
        <f aca="false">SUM(C73:C74)</f>
        <v>100</v>
      </c>
      <c r="D72" s="37" t="n">
        <f aca="false">SUM(D73:D74)</f>
        <v>100</v>
      </c>
      <c r="E72" s="37" t="n">
        <f aca="false">SUM(E73:E74)</f>
        <v>100</v>
      </c>
      <c r="F72" s="37" t="n">
        <f aca="false">SUM(F73:F74)</f>
        <v>100</v>
      </c>
      <c r="G72" s="37" t="n">
        <f aca="false">SUM(G73:G74)</f>
        <v>100</v>
      </c>
      <c r="H72" s="37" t="n">
        <f aca="false">SUM(H73:H74)</f>
        <v>100</v>
      </c>
      <c r="I72" s="37" t="n">
        <f aca="false">SUM(I73:I74)</f>
        <v>100</v>
      </c>
      <c r="J72" s="14" t="n">
        <f aca="false">SUM(J73:J74)</f>
        <v>100</v>
      </c>
      <c r="K72" s="15" t="n">
        <f aca="false">SUM(K73:K74)</f>
        <v>100</v>
      </c>
      <c r="L72" s="30"/>
    </row>
    <row r="73" customFormat="false" ht="14.25" hidden="false" customHeight="false" outlineLevel="0" collapsed="false">
      <c r="A73" s="18" t="s">
        <v>17</v>
      </c>
      <c r="B73" s="39" t="n">
        <f aca="false">B26/B$25*100</f>
        <v>51.1707408912098</v>
      </c>
      <c r="C73" s="39" t="n">
        <f aca="false">C26/C$25*100</f>
        <v>51.2692744518228</v>
      </c>
      <c r="D73" s="39" t="n">
        <f aca="false">D26/D$25*100</f>
        <v>51.3725318025662</v>
      </c>
      <c r="E73" s="39" t="n">
        <f aca="false">E26/E$25*100</f>
        <v>51.3023567585524</v>
      </c>
      <c r="F73" s="39" t="n">
        <f aca="false">F26/F$25*100</f>
        <v>51.5706856517818</v>
      </c>
      <c r="G73" s="39" t="n">
        <f aca="false">G26/G$25*100</f>
        <v>51.5623635325338</v>
      </c>
      <c r="H73" s="39" t="n">
        <f aca="false">H26/H$25*100</f>
        <v>51.5001355230146</v>
      </c>
      <c r="I73" s="39" t="n">
        <f aca="false">I26/I$25*100</f>
        <v>51.6861214724519</v>
      </c>
      <c r="J73" s="39" t="n">
        <f aca="false">J26/J$25*100</f>
        <v>51.8020738950972</v>
      </c>
      <c r="K73" s="40" t="n">
        <f aca="false">K26/K$25*100</f>
        <v>51.9282689839336</v>
      </c>
      <c r="L73" s="30"/>
    </row>
    <row r="74" customFormat="false" ht="13.5" hidden="false" customHeight="false" outlineLevel="0" collapsed="false">
      <c r="A74" s="22" t="s">
        <v>18</v>
      </c>
      <c r="B74" s="41" t="n">
        <f aca="false">B27/B$25*100</f>
        <v>48.8292591087902</v>
      </c>
      <c r="C74" s="41" t="n">
        <f aca="false">C27/C$25*100</f>
        <v>48.7307255481772</v>
      </c>
      <c r="D74" s="41" t="n">
        <f aca="false">D27/D$25*100</f>
        <v>48.6274681974338</v>
      </c>
      <c r="E74" s="41" t="n">
        <f aca="false">E27/E$25*100</f>
        <v>48.6976432414476</v>
      </c>
      <c r="F74" s="41" t="n">
        <f aca="false">F27/F$25*100</f>
        <v>48.4293143482182</v>
      </c>
      <c r="G74" s="41" t="n">
        <f aca="false">G27/G$25*100</f>
        <v>48.4376364674662</v>
      </c>
      <c r="H74" s="41" t="n">
        <f aca="false">H27/H$25*100</f>
        <v>48.4998644769854</v>
      </c>
      <c r="I74" s="41" t="n">
        <f aca="false">I27/I$25*100</f>
        <v>48.3138785275481</v>
      </c>
      <c r="J74" s="41" t="n">
        <f aca="false">J27/J$25*100</f>
        <v>48.1979261049029</v>
      </c>
      <c r="K74" s="42" t="n">
        <f aca="false">K27/K$25*100</f>
        <v>48.0717310160665</v>
      </c>
      <c r="L74" s="30"/>
    </row>
    <row r="75" customFormat="false" ht="13.5" hidden="false" customHeight="false" outlineLevel="0" collapsed="false">
      <c r="A75" s="25" t="s">
        <v>19</v>
      </c>
      <c r="B75" s="41" t="n">
        <f aca="false">B28/B$25*100</f>
        <v>46.8266629673302</v>
      </c>
      <c r="C75" s="41" t="n">
        <f aca="false">C28/C$25*100</f>
        <v>46.1563647897844</v>
      </c>
      <c r="D75" s="41" t="n">
        <f aca="false">D28/D$25*100</f>
        <v>45.4428212361018</v>
      </c>
      <c r="E75" s="41" t="n">
        <f aca="false">E28/E$25*100</f>
        <v>44.4936795211741</v>
      </c>
      <c r="F75" s="41" t="n">
        <f aca="false">F28/F$25*100</f>
        <v>43.275572016145</v>
      </c>
      <c r="G75" s="41" t="n">
        <f aca="false">G28/G$25*100</f>
        <v>43.0420907655615</v>
      </c>
      <c r="H75" s="41" t="n">
        <f aca="false">H28/H$25*100</f>
        <v>41.7758379839735</v>
      </c>
      <c r="I75" s="41" t="n">
        <f aca="false">I28/I$25*100</f>
        <v>0</v>
      </c>
      <c r="J75" s="41" t="n">
        <f aca="false">J28/J$25*100</f>
        <v>39.8311544490947</v>
      </c>
      <c r="K75" s="42" t="n">
        <f aca="false">K28/K$25*100</f>
        <v>39.9662147209395</v>
      </c>
      <c r="L75" s="30"/>
    </row>
    <row r="76" customFormat="false" ht="14.25" hidden="false" customHeight="false" outlineLevel="0" collapsed="false">
      <c r="A76" s="27" t="s">
        <v>20</v>
      </c>
      <c r="B76" s="43" t="n">
        <f aca="false">B29/B$25*100</f>
        <v>53.1733370326698</v>
      </c>
      <c r="C76" s="43" t="n">
        <f aca="false">C29/C$25*100</f>
        <v>53.8436352102156</v>
      </c>
      <c r="D76" s="43" t="n">
        <f aca="false">D29/D$25*100</f>
        <v>54.5571787638982</v>
      </c>
      <c r="E76" s="43" t="n">
        <f aca="false">E29/E$25*100</f>
        <v>55.506320478826</v>
      </c>
      <c r="F76" s="43" t="n">
        <f aca="false">F29/F$25*100</f>
        <v>56.724427983855</v>
      </c>
      <c r="G76" s="43" t="n">
        <f aca="false">G29/G$25*100</f>
        <v>56.9579092344385</v>
      </c>
      <c r="H76" s="43" t="n">
        <f aca="false">H29/H$25*100</f>
        <v>58.2241620160265</v>
      </c>
      <c r="I76" s="43" t="n">
        <f aca="false">I29/I$25*100</f>
        <v>0</v>
      </c>
      <c r="J76" s="43" t="n">
        <f aca="false">J29/J$25*100</f>
        <v>60.1688455509053</v>
      </c>
      <c r="K76" s="44" t="n">
        <f aca="false">K29/K$25*100</f>
        <v>60.0337852790605</v>
      </c>
      <c r="L76" s="30"/>
    </row>
    <row r="77" customFormat="false" ht="15" hidden="false" customHeight="false" outlineLevel="0" collapsed="false">
      <c r="A77" s="31"/>
      <c r="B77" s="10" t="s">
        <v>6</v>
      </c>
      <c r="C77" s="10" t="s">
        <v>7</v>
      </c>
      <c r="D77" s="10" t="s">
        <v>8</v>
      </c>
      <c r="E77" s="10" t="s">
        <v>9</v>
      </c>
      <c r="F77" s="10" t="s">
        <v>10</v>
      </c>
      <c r="G77" s="10" t="s">
        <v>11</v>
      </c>
      <c r="H77" s="45" t="s">
        <v>12</v>
      </c>
      <c r="I77" s="45" t="s">
        <v>13</v>
      </c>
      <c r="J77" s="10" t="s">
        <v>14</v>
      </c>
      <c r="K77" s="11" t="s">
        <v>15</v>
      </c>
      <c r="L77" s="30"/>
    </row>
    <row r="78" customFormat="false" ht="15" hidden="false" customHeight="false" outlineLevel="0" collapsed="false">
      <c r="A78" s="13" t="s">
        <v>24</v>
      </c>
      <c r="B78" s="37" t="n">
        <f aca="false">SUM(B79:B80)</f>
        <v>100</v>
      </c>
      <c r="C78" s="37" t="n">
        <f aca="false">SUM(C79:C80)</f>
        <v>100</v>
      </c>
      <c r="D78" s="37" t="n">
        <f aca="false">SUM(D79:D80)</f>
        <v>100</v>
      </c>
      <c r="E78" s="37" t="n">
        <f aca="false">SUM(E79:E80)</f>
        <v>100</v>
      </c>
      <c r="F78" s="37" t="n">
        <f aca="false">SUM(F79:F80)</f>
        <v>100</v>
      </c>
      <c r="G78" s="37" t="n">
        <f aca="false">SUM(G79:G80)</f>
        <v>100</v>
      </c>
      <c r="H78" s="37" t="n">
        <f aca="false">SUM(H79:H80)</f>
        <v>100</v>
      </c>
      <c r="I78" s="37" t="n">
        <f aca="false">SUM(I79:I80)</f>
        <v>100</v>
      </c>
      <c r="J78" s="14" t="n">
        <f aca="false">SUM(J79:J80)</f>
        <v>100</v>
      </c>
      <c r="K78" s="15" t="n">
        <f aca="false">SUM(K79:K80)</f>
        <v>100</v>
      </c>
      <c r="L78" s="30"/>
    </row>
    <row r="79" customFormat="false" ht="14.25" hidden="false" customHeight="false" outlineLevel="0" collapsed="false">
      <c r="A79" s="18" t="s">
        <v>17</v>
      </c>
      <c r="B79" s="39" t="n">
        <f aca="false">B32/B$31*100</f>
        <v>45.2650526696987</v>
      </c>
      <c r="C79" s="39" t="n">
        <f aca="false">C32/C$31*100</f>
        <v>45.618226373694</v>
      </c>
      <c r="D79" s="39" t="n">
        <f aca="false">D32/D$31*100</f>
        <v>45.6040921905426</v>
      </c>
      <c r="E79" s="39" t="n">
        <f aca="false">E32/E$31*100</f>
        <v>45.9476467328518</v>
      </c>
      <c r="F79" s="39" t="n">
        <f aca="false">F32/F$31*100</f>
        <v>46.03734383116</v>
      </c>
      <c r="G79" s="39" t="n">
        <f aca="false">G32/G$31*100</f>
        <v>46.6273641925945</v>
      </c>
      <c r="H79" s="39" t="n">
        <f aca="false">H32/H$31*100</f>
        <v>47.8916024190942</v>
      </c>
      <c r="I79" s="39" t="n">
        <f aca="false">I32/I$31*100</f>
        <v>48.6546181058343</v>
      </c>
      <c r="J79" s="39" t="n">
        <f aca="false">J32/J$31*100</f>
        <v>48.4049460787082</v>
      </c>
      <c r="K79" s="40" t="n">
        <f aca="false">K32/K$31*100</f>
        <v>50.1775678378099</v>
      </c>
      <c r="L79" s="30"/>
    </row>
    <row r="80" customFormat="false" ht="13.5" hidden="false" customHeight="false" outlineLevel="0" collapsed="false">
      <c r="A80" s="22" t="s">
        <v>18</v>
      </c>
      <c r="B80" s="41" t="n">
        <f aca="false">B33/B$31*100</f>
        <v>54.7349473303013</v>
      </c>
      <c r="C80" s="41" t="n">
        <f aca="false">C33/C$31*100</f>
        <v>54.381773626306</v>
      </c>
      <c r="D80" s="41" t="n">
        <f aca="false">D33/D$31*100</f>
        <v>54.3959078094574</v>
      </c>
      <c r="E80" s="41" t="n">
        <f aca="false">E33/E$31*100</f>
        <v>54.0523532671482</v>
      </c>
      <c r="F80" s="41" t="n">
        <f aca="false">F33/F$31*100</f>
        <v>53.96265616884</v>
      </c>
      <c r="G80" s="41" t="n">
        <f aca="false">G33/G$31*100</f>
        <v>53.3726358074055</v>
      </c>
      <c r="H80" s="41" t="n">
        <f aca="false">H33/H$31*100</f>
        <v>52.1083975809058</v>
      </c>
      <c r="I80" s="41" t="n">
        <f aca="false">I33/I$31*100</f>
        <v>51.3453818941657</v>
      </c>
      <c r="J80" s="41" t="n">
        <f aca="false">J33/J$31*100</f>
        <v>51.5950539212919</v>
      </c>
      <c r="K80" s="42" t="n">
        <f aca="false">K33/K$31*100</f>
        <v>49.8224321621901</v>
      </c>
      <c r="L80" s="30"/>
    </row>
    <row r="81" customFormat="false" ht="13.5" hidden="false" customHeight="false" outlineLevel="0" collapsed="false">
      <c r="A81" s="25" t="s">
        <v>19</v>
      </c>
      <c r="B81" s="41" t="n">
        <f aca="false">B34/B$31*100</f>
        <v>92.7785529413018</v>
      </c>
      <c r="C81" s="41" t="n">
        <f aca="false">C34/C$31*100</f>
        <v>92.9528653016026</v>
      </c>
      <c r="D81" s="41" t="n">
        <f aca="false">D34/D$31*100</f>
        <v>92.8541672721636</v>
      </c>
      <c r="E81" s="41" t="n">
        <f aca="false">E34/E$31*100</f>
        <v>92.9387896946529</v>
      </c>
      <c r="F81" s="41" t="n">
        <f aca="false">F34/F$31*100</f>
        <v>92.8957416368226</v>
      </c>
      <c r="G81" s="41" t="n">
        <f aca="false">G34/G$31*100</f>
        <v>93.3430659649253</v>
      </c>
      <c r="H81" s="41" t="n">
        <f aca="false">H34/H$31*100</f>
        <v>94.0639859655602</v>
      </c>
      <c r="I81" s="41" t="e">
        <f aca="false">I34/I$31*100</f>
        <v>#VALUE!</v>
      </c>
      <c r="J81" s="41" t="n">
        <f aca="false">J34/J$31*100</f>
        <v>93.5915532719779</v>
      </c>
      <c r="K81" s="42" t="n">
        <f aca="false">K34/K$31*100</f>
        <v>92.461986691032</v>
      </c>
      <c r="L81" s="30"/>
    </row>
    <row r="82" customFormat="false" ht="14.25" hidden="false" customHeight="false" outlineLevel="0" collapsed="false">
      <c r="A82" s="27" t="s">
        <v>20</v>
      </c>
      <c r="B82" s="43" t="n">
        <f aca="false">B35/B$31*100</f>
        <v>7.22144705869822</v>
      </c>
      <c r="C82" s="43" t="n">
        <f aca="false">C35/C$31*100</f>
        <v>7.0471346983974</v>
      </c>
      <c r="D82" s="43" t="n">
        <f aca="false">D35/D$31*100</f>
        <v>7.14583272783639</v>
      </c>
      <c r="E82" s="43" t="n">
        <f aca="false">E35/E$31*100</f>
        <v>7.0612103053471</v>
      </c>
      <c r="F82" s="43" t="n">
        <f aca="false">F35/F$31*100</f>
        <v>7.10425836317742</v>
      </c>
      <c r="G82" s="43" t="n">
        <f aca="false">G35/G$31*100</f>
        <v>6.65693403507467</v>
      </c>
      <c r="H82" s="43" t="n">
        <f aca="false">H35/H$31*100</f>
        <v>5.93601403443978</v>
      </c>
      <c r="I82" s="43" t="e">
        <f aca="false">I35/I$31*100</f>
        <v>#VALUE!</v>
      </c>
      <c r="J82" s="43" t="n">
        <f aca="false">J35/J$31*100</f>
        <v>6.40844672802213</v>
      </c>
      <c r="K82" s="44" t="n">
        <f aca="false">K35/K$31*100</f>
        <v>7.53801330896804</v>
      </c>
      <c r="L82" s="30"/>
    </row>
    <row r="83" customFormat="false" ht="15" hidden="false" customHeight="false" outlineLevel="0" collapsed="false">
      <c r="A83" s="31"/>
      <c r="B83" s="10" t="s">
        <v>6</v>
      </c>
      <c r="C83" s="10" t="s">
        <v>7</v>
      </c>
      <c r="D83" s="10" t="s">
        <v>8</v>
      </c>
      <c r="E83" s="10" t="s">
        <v>9</v>
      </c>
      <c r="F83" s="10" t="s">
        <v>10</v>
      </c>
      <c r="G83" s="10" t="s">
        <v>11</v>
      </c>
      <c r="H83" s="45" t="s">
        <v>12</v>
      </c>
      <c r="I83" s="45" t="s">
        <v>13</v>
      </c>
      <c r="J83" s="10" t="s">
        <v>14</v>
      </c>
      <c r="K83" s="11" t="s">
        <v>15</v>
      </c>
      <c r="L83" s="30"/>
    </row>
    <row r="84" customFormat="false" ht="15" hidden="false" customHeight="false" outlineLevel="0" collapsed="false">
      <c r="A84" s="13" t="s">
        <v>25</v>
      </c>
      <c r="B84" s="37" t="n">
        <f aca="false">SUM(B85:B86)</f>
        <v>100</v>
      </c>
      <c r="C84" s="37" t="n">
        <f aca="false">SUM(C85:C86)</f>
        <v>100</v>
      </c>
      <c r="D84" s="37" t="n">
        <f aca="false">SUM(D85:D86)</f>
        <v>100</v>
      </c>
      <c r="E84" s="37" t="n">
        <f aca="false">SUM(E85:E86)</f>
        <v>100</v>
      </c>
      <c r="F84" s="37" t="n">
        <f aca="false">SUM(F85:F86)</f>
        <v>100</v>
      </c>
      <c r="G84" s="37" t="n">
        <f aca="false">SUM(G85:G86)</f>
        <v>100</v>
      </c>
      <c r="H84" s="37" t="n">
        <f aca="false">SUM(H85:H86)</f>
        <v>100</v>
      </c>
      <c r="I84" s="37" t="n">
        <f aca="false">SUM(I85:I86)</f>
        <v>100</v>
      </c>
      <c r="J84" s="14" t="n">
        <f aca="false">SUM(J85:J86)</f>
        <v>100</v>
      </c>
      <c r="K84" s="15" t="n">
        <f aca="false">SUM(K85:K86)</f>
        <v>100</v>
      </c>
      <c r="L84" s="30"/>
    </row>
    <row r="85" customFormat="false" ht="14.25" hidden="false" customHeight="false" outlineLevel="0" collapsed="false">
      <c r="A85" s="18" t="s">
        <v>17</v>
      </c>
      <c r="B85" s="39" t="n">
        <f aca="false">B38/B$37*100</f>
        <v>65.9823870638093</v>
      </c>
      <c r="C85" s="39" t="n">
        <f aca="false">C38/C$37*100</f>
        <v>63.626977704607</v>
      </c>
      <c r="D85" s="39" t="n">
        <f aca="false">D38/D$37*100</f>
        <v>63.705138135812</v>
      </c>
      <c r="E85" s="39" t="n">
        <f aca="false">E38/E$37*100</f>
        <v>63.4208136144175</v>
      </c>
      <c r="F85" s="39" t="n">
        <f aca="false">F38/F$37*100</f>
        <v>62.8041553370982</v>
      </c>
      <c r="G85" s="39" t="n">
        <f aca="false">G38/G$37*100</f>
        <v>62.0650689768822</v>
      </c>
      <c r="H85" s="39" t="n">
        <f aca="false">H38/H$37*100</f>
        <v>62.19628071128</v>
      </c>
      <c r="I85" s="39" t="n">
        <f aca="false">I38/I$37*100</f>
        <v>62.7226809424432</v>
      </c>
      <c r="J85" s="39" t="n">
        <f aca="false">J38/J$37*100</f>
        <v>62.6872143834017</v>
      </c>
      <c r="K85" s="40" t="n">
        <f aca="false">K38/K$37*100</f>
        <v>63.0243536101277</v>
      </c>
      <c r="L85" s="30"/>
    </row>
    <row r="86" customFormat="false" ht="13.5" hidden="false" customHeight="false" outlineLevel="0" collapsed="false">
      <c r="A86" s="22" t="s">
        <v>18</v>
      </c>
      <c r="B86" s="41" t="n">
        <f aca="false">B39/B$37*100</f>
        <v>34.0176129361907</v>
      </c>
      <c r="C86" s="41" t="n">
        <f aca="false">C39/C$37*100</f>
        <v>36.373022295393</v>
      </c>
      <c r="D86" s="41" t="n">
        <f aca="false">D39/D$37*100</f>
        <v>36.294861864188</v>
      </c>
      <c r="E86" s="41" t="n">
        <f aca="false">E39/E$37*100</f>
        <v>36.5791863855825</v>
      </c>
      <c r="F86" s="41" t="n">
        <f aca="false">F39/F$37*100</f>
        <v>37.1958446629018</v>
      </c>
      <c r="G86" s="41" t="n">
        <f aca="false">G39/G$37*100</f>
        <v>37.9349310231179</v>
      </c>
      <c r="H86" s="41" t="n">
        <f aca="false">H39/H$37*100</f>
        <v>37.80371928872</v>
      </c>
      <c r="I86" s="41" t="n">
        <f aca="false">I39/I$37*100</f>
        <v>37.2773190575568</v>
      </c>
      <c r="J86" s="41" t="n">
        <f aca="false">J39/J$37*100</f>
        <v>37.3127856165983</v>
      </c>
      <c r="K86" s="42" t="n">
        <f aca="false">K39/K$37*100</f>
        <v>36.9756463898723</v>
      </c>
      <c r="L86" s="30"/>
    </row>
    <row r="87" customFormat="false" ht="13.5" hidden="false" customHeight="false" outlineLevel="0" collapsed="false">
      <c r="A87" s="25" t="s">
        <v>19</v>
      </c>
      <c r="B87" s="41" t="n">
        <f aca="false">B40/B$37*100</f>
        <v>81.1878212256921</v>
      </c>
      <c r="C87" s="41" t="n">
        <f aca="false">C40/C$37*100</f>
        <v>80.9386946451991</v>
      </c>
      <c r="D87" s="41" t="n">
        <f aca="false">D40/D$37*100</f>
        <v>80.6764781822876</v>
      </c>
      <c r="E87" s="41" t="n">
        <f aca="false">E40/E$37*100</f>
        <v>78.6892298867059</v>
      </c>
      <c r="F87" s="41" t="n">
        <f aca="false">F40/F$37*100</f>
        <v>77.4547398266286</v>
      </c>
      <c r="G87" s="41" t="n">
        <f aca="false">G40/G$37*100</f>
        <v>79.5494138142097</v>
      </c>
      <c r="H87" s="41" t="n">
        <f aca="false">H40/H$37*100</f>
        <v>80.7194244604317</v>
      </c>
      <c r="I87" s="41" t="n">
        <f aca="false">I40/I$37*100</f>
        <v>81.5896924054079</v>
      </c>
      <c r="J87" s="41" t="n">
        <f aca="false">J40/J$37*100</f>
        <v>81.9273491444011</v>
      </c>
      <c r="K87" s="42" t="n">
        <f aca="false">K40/K$37*100</f>
        <v>83.4084325716125</v>
      </c>
      <c r="L87" s="30"/>
    </row>
    <row r="88" customFormat="false" ht="14.25" hidden="false" customHeight="false" outlineLevel="0" collapsed="false">
      <c r="A88" s="27" t="s">
        <v>20</v>
      </c>
      <c r="B88" s="43" t="n">
        <f aca="false">B41/B$37*100</f>
        <v>18.812178774308</v>
      </c>
      <c r="C88" s="43" t="n">
        <f aca="false">C41/C$37*100</f>
        <v>19.0613053548009</v>
      </c>
      <c r="D88" s="43" t="n">
        <f aca="false">D41/D$37*100</f>
        <v>19.3235218177124</v>
      </c>
      <c r="E88" s="43" t="n">
        <f aca="false">E41/E$37*100</f>
        <v>21.3107701132941</v>
      </c>
      <c r="F88" s="43" t="n">
        <f aca="false">F41/F$37*100</f>
        <v>22.5452601733715</v>
      </c>
      <c r="G88" s="43" t="n">
        <f aca="false">G41/G$37*100</f>
        <v>20.4505861857903</v>
      </c>
      <c r="H88" s="43" t="n">
        <f aca="false">H41/H$37*100</f>
        <v>19.2805755395683</v>
      </c>
      <c r="I88" s="43" t="n">
        <f aca="false">I41/I$37*100</f>
        <v>18.4103075945921</v>
      </c>
      <c r="J88" s="43" t="n">
        <f aca="false">J41/J$37*100</f>
        <v>18.0726508555989</v>
      </c>
      <c r="K88" s="44" t="n">
        <f aca="false">K41/K$37*100</f>
        <v>16.5915674283875</v>
      </c>
      <c r="L88" s="30"/>
    </row>
    <row r="89" customFormat="false" ht="15" hidden="false" customHeight="false" outlineLevel="0" collapsed="false">
      <c r="A89" s="31"/>
      <c r="B89" s="10" t="s">
        <v>6</v>
      </c>
      <c r="C89" s="10" t="s">
        <v>7</v>
      </c>
      <c r="D89" s="10" t="s">
        <v>8</v>
      </c>
      <c r="E89" s="10" t="s">
        <v>9</v>
      </c>
      <c r="F89" s="10" t="s">
        <v>10</v>
      </c>
      <c r="G89" s="10" t="s">
        <v>11</v>
      </c>
      <c r="H89" s="45" t="s">
        <v>12</v>
      </c>
      <c r="I89" s="45" t="s">
        <v>13</v>
      </c>
      <c r="J89" s="10" t="s">
        <v>14</v>
      </c>
      <c r="K89" s="11" t="s">
        <v>15</v>
      </c>
      <c r="L89" s="30"/>
    </row>
    <row r="90" customFormat="false" ht="15" hidden="false" customHeight="false" outlineLevel="0" collapsed="false">
      <c r="A90" s="13" t="s">
        <v>26</v>
      </c>
      <c r="B90" s="37" t="n">
        <f aca="false">SUM(B91:B92)</f>
        <v>100</v>
      </c>
      <c r="C90" s="37" t="n">
        <f aca="false">SUM(C91:C92)</f>
        <v>100</v>
      </c>
      <c r="D90" s="37" t="n">
        <f aca="false">SUM(D91:D92)</f>
        <v>100</v>
      </c>
      <c r="E90" s="37" t="n">
        <f aca="false">SUM(E91:E92)</f>
        <v>100</v>
      </c>
      <c r="F90" s="37" t="n">
        <f aca="false">SUM(F91:F92)</f>
        <v>100</v>
      </c>
      <c r="G90" s="37" t="n">
        <f aca="false">SUM(G91:G92)</f>
        <v>100</v>
      </c>
      <c r="H90" s="37" t="n">
        <f aca="false">SUM(H91:H92)</f>
        <v>100</v>
      </c>
      <c r="I90" s="37" t="n">
        <f aca="false">SUM(I91:I92)</f>
        <v>100</v>
      </c>
      <c r="J90" s="14" t="n">
        <f aca="false">SUM(J91:J92)</f>
        <v>100</v>
      </c>
      <c r="K90" s="15" t="n">
        <f aca="false">SUM(K91:K92)</f>
        <v>100</v>
      </c>
      <c r="L90" s="30"/>
    </row>
    <row r="91" customFormat="false" ht="14.25" hidden="false" customHeight="false" outlineLevel="0" collapsed="false">
      <c r="A91" s="18" t="s">
        <v>17</v>
      </c>
      <c r="B91" s="39" t="n">
        <f aca="false">B44/B$43*100</f>
        <v>45.2970075926753</v>
      </c>
      <c r="C91" s="39" t="n">
        <f aca="false">C44/C$43*100</f>
        <v>40.9154210379723</v>
      </c>
      <c r="D91" s="39" t="n">
        <f aca="false">D44/D$43*100</f>
        <v>43.2799824599868</v>
      </c>
      <c r="E91" s="39" t="n">
        <f aca="false">E44/E$43*100</f>
        <v>42.2702133263103</v>
      </c>
      <c r="F91" s="39" t="n">
        <f aca="false">F44/F$43*100</f>
        <v>37.2873345935728</v>
      </c>
      <c r="G91" s="39" t="n">
        <f aca="false">G44/G$43*100</f>
        <v>33.9091250469395</v>
      </c>
      <c r="H91" s="39" t="n">
        <f aca="false">H44/H$43*100</f>
        <v>27.3425152404606</v>
      </c>
      <c r="I91" s="39" t="n">
        <f aca="false">I44/I$43*100</f>
        <v>30.1522842639594</v>
      </c>
      <c r="J91" s="39" t="n">
        <f aca="false">J44/J$43*100</f>
        <v>31.5880322209436</v>
      </c>
      <c r="K91" s="40" t="n">
        <f aca="false">K44/K$43*100</f>
        <v>28.0479308903442</v>
      </c>
      <c r="L91" s="30"/>
    </row>
    <row r="92" customFormat="false" ht="13.5" hidden="false" customHeight="false" outlineLevel="0" collapsed="false">
      <c r="A92" s="22" t="s">
        <v>18</v>
      </c>
      <c r="B92" s="41" t="n">
        <f aca="false">B45/B$43*100</f>
        <v>54.7029924073247</v>
      </c>
      <c r="C92" s="41" t="n">
        <f aca="false">C45/C$43*100</f>
        <v>59.0845789620277</v>
      </c>
      <c r="D92" s="41" t="n">
        <f aca="false">D45/D$43*100</f>
        <v>56.7200175400132</v>
      </c>
      <c r="E92" s="41" t="n">
        <f aca="false">E45/E$43*100</f>
        <v>57.7297866736898</v>
      </c>
      <c r="F92" s="41" t="n">
        <f aca="false">F45/F$43*100</f>
        <v>62.7126654064272</v>
      </c>
      <c r="G92" s="41" t="n">
        <f aca="false">G45/G$43*100</f>
        <v>66.0908749530605</v>
      </c>
      <c r="H92" s="41" t="n">
        <f aca="false">H45/H$43*100</f>
        <v>72.6574847595394</v>
      </c>
      <c r="I92" s="41" t="n">
        <f aca="false">I45/I$43*100</f>
        <v>69.8477157360406</v>
      </c>
      <c r="J92" s="41" t="n">
        <f aca="false">J45/J$43*100</f>
        <v>68.4119677790564</v>
      </c>
      <c r="K92" s="42" t="n">
        <f aca="false">K45/K$43*100</f>
        <v>71.9520691096559</v>
      </c>
      <c r="L92" s="30"/>
    </row>
    <row r="93" customFormat="false" ht="13.5" hidden="false" customHeight="false" outlineLevel="0" collapsed="false">
      <c r="A93" s="25" t="s">
        <v>19</v>
      </c>
      <c r="B93" s="41" t="n">
        <f aca="false">B46/B$43*100</f>
        <v>96.9986601161233</v>
      </c>
      <c r="C93" s="41" t="n">
        <f aca="false">C46/C$43*100</f>
        <v>97.27044842633</v>
      </c>
      <c r="D93" s="41" t="n">
        <f aca="false">D46/D$43*100</f>
        <v>97.4347730760798</v>
      </c>
      <c r="E93" s="41" t="n">
        <f aca="false">E46/E$43*100</f>
        <v>97.8140637345273</v>
      </c>
      <c r="F93" s="41" t="n">
        <f aca="false">F46/F$43*100</f>
        <v>98.4719596723377</v>
      </c>
      <c r="G93" s="41" t="n">
        <f aca="false">G46/G$43*100</f>
        <v>97.3150582050319</v>
      </c>
      <c r="H93" s="41" t="n">
        <f aca="false">H46/H$43*100</f>
        <v>97.7195755249492</v>
      </c>
      <c r="I93" s="41" t="n">
        <f aca="false">I46/I$43*100</f>
        <v>0</v>
      </c>
      <c r="J93" s="41" t="n">
        <f aca="false">J46/J$43*100</f>
        <v>96.3463751438435</v>
      </c>
      <c r="K93" s="42" t="n">
        <f aca="false">K46/K$43*100</f>
        <v>98.62059356277</v>
      </c>
      <c r="L93" s="30"/>
    </row>
    <row r="94" customFormat="false" ht="14.25" hidden="false" customHeight="false" outlineLevel="0" collapsed="false">
      <c r="A94" s="27" t="s">
        <v>20</v>
      </c>
      <c r="B94" s="43" t="n">
        <f aca="false">B47/B$43*100</f>
        <v>3.00133988387673</v>
      </c>
      <c r="C94" s="43" t="n">
        <f aca="false">C47/C$43*100</f>
        <v>2.72955157367004</v>
      </c>
      <c r="D94" s="43" t="n">
        <f aca="false">D47/D$43*100</f>
        <v>2.56522692392019</v>
      </c>
      <c r="E94" s="43" t="n">
        <f aca="false">E47/E$43*100</f>
        <v>2.18593626547274</v>
      </c>
      <c r="F94" s="43" t="n">
        <f aca="false">F47/F$43*100</f>
        <v>1.52804032766226</v>
      </c>
      <c r="G94" s="43" t="n">
        <f aca="false">G47/G$43*100</f>
        <v>2.68494179496808</v>
      </c>
      <c r="H94" s="43" t="n">
        <f aca="false">H47/H$43*100</f>
        <v>2.2804244750508</v>
      </c>
      <c r="I94" s="43" t="n">
        <f aca="false">I47/I$43*100</f>
        <v>0</v>
      </c>
      <c r="J94" s="43" t="n">
        <f aca="false">J47/J$43*100</f>
        <v>3.6536248561565</v>
      </c>
      <c r="K94" s="44" t="n">
        <f aca="false">K47/K$43*100</f>
        <v>1.37940643723004</v>
      </c>
      <c r="L94" s="30"/>
    </row>
    <row r="95" customFormat="false" ht="15" hidden="false" customHeight="false" outlineLevel="0" collapsed="false">
      <c r="A95" s="31"/>
      <c r="B95" s="10" t="s">
        <v>6</v>
      </c>
      <c r="C95" s="10" t="s">
        <v>7</v>
      </c>
      <c r="D95" s="10" t="s">
        <v>8</v>
      </c>
      <c r="E95" s="10" t="s">
        <v>9</v>
      </c>
      <c r="F95" s="10" t="s">
        <v>10</v>
      </c>
      <c r="G95" s="10" t="s">
        <v>11</v>
      </c>
      <c r="H95" s="45" t="s">
        <v>12</v>
      </c>
      <c r="I95" s="45" t="s">
        <v>13</v>
      </c>
      <c r="J95" s="10" t="s">
        <v>14</v>
      </c>
      <c r="K95" s="11" t="s">
        <v>15</v>
      </c>
      <c r="L95" s="30"/>
    </row>
    <row r="96" customFormat="false" ht="15" hidden="false" customHeight="false" outlineLevel="0" collapsed="false">
      <c r="A96" s="13" t="s">
        <v>27</v>
      </c>
      <c r="B96" s="37" t="n">
        <f aca="false">SUM(B97:B98)</f>
        <v>100</v>
      </c>
      <c r="C96" s="37" t="n">
        <f aca="false">SUM(C97:C98)</f>
        <v>100</v>
      </c>
      <c r="D96" s="37" t="n">
        <f aca="false">SUM(D97:D98)</f>
        <v>100</v>
      </c>
      <c r="E96" s="37" t="n">
        <f aca="false">SUM(E97:E98)</f>
        <v>100</v>
      </c>
      <c r="F96" s="37" t="n">
        <f aca="false">SUM(F97:F98)</f>
        <v>100</v>
      </c>
      <c r="G96" s="37" t="n">
        <f aca="false">SUM(G97:G98)</f>
        <v>100</v>
      </c>
      <c r="H96" s="37" t="n">
        <f aca="false">SUM(H97:H98)</f>
        <v>100</v>
      </c>
      <c r="I96" s="37" t="n">
        <f aca="false">SUM(I97:I98)</f>
        <v>100</v>
      </c>
      <c r="J96" s="14" t="e">
        <f aca="false">SUM(J97:J98)</f>
        <v>#DIV/0!</v>
      </c>
      <c r="K96" s="15" t="n">
        <f aca="false">SUM(K97:K98)</f>
        <v>489.998340432594</v>
      </c>
      <c r="L96" s="30"/>
    </row>
    <row r="97" customFormat="false" ht="14.25" hidden="false" customHeight="false" outlineLevel="0" collapsed="false">
      <c r="A97" s="18" t="s">
        <v>17</v>
      </c>
      <c r="B97" s="39" t="n">
        <f aca="false">B50/B$49*100</f>
        <v>46.6555236683591</v>
      </c>
      <c r="C97" s="39" t="n">
        <f aca="false">C50/C$49*100</f>
        <v>46.3356422030249</v>
      </c>
      <c r="D97" s="39" t="n">
        <f aca="false">D50/D$49*100</f>
        <v>44.6204259967231</v>
      </c>
      <c r="E97" s="39" t="n">
        <f aca="false">E50/E$49*100</f>
        <v>45.2946241850166</v>
      </c>
      <c r="F97" s="39" t="n">
        <f aca="false">F50/F$49*100</f>
        <v>46.5548217313191</v>
      </c>
      <c r="G97" s="39" t="n">
        <f aca="false">G50/G$49*100</f>
        <v>45.6234694135171</v>
      </c>
      <c r="H97" s="39" t="n">
        <f aca="false">H50/H$49*100</f>
        <v>43.2762370853725</v>
      </c>
      <c r="I97" s="39" t="n">
        <f aca="false">I50/I$49*100</f>
        <v>43.9326385904598</v>
      </c>
      <c r="J97" s="39" t="e">
        <f aca="false">J50/J$49*100</f>
        <v>#DIV/0!</v>
      </c>
      <c r="K97" s="40" t="n">
        <f aca="false">K50/K$49*100</f>
        <v>433.337943242795</v>
      </c>
      <c r="L97" s="30"/>
    </row>
    <row r="98" customFormat="false" ht="14.25" hidden="false" customHeight="false" outlineLevel="0" collapsed="false">
      <c r="A98" s="32" t="s">
        <v>18</v>
      </c>
      <c r="B98" s="43" t="n">
        <f aca="false">B51/B$49*100</f>
        <v>53.3444763316409</v>
      </c>
      <c r="C98" s="43" t="n">
        <f aca="false">C51/C$49*100</f>
        <v>53.6643577969751</v>
      </c>
      <c r="D98" s="43" t="n">
        <f aca="false">D51/D$49*100</f>
        <v>55.3795740032769</v>
      </c>
      <c r="E98" s="43" t="n">
        <f aca="false">E51/E$49*100</f>
        <v>54.7053758149834</v>
      </c>
      <c r="F98" s="43" t="n">
        <f aca="false">F51/F$49*100</f>
        <v>53.4451782686809</v>
      </c>
      <c r="G98" s="43" t="n">
        <f aca="false">G51/G$49*100</f>
        <v>54.3765305864829</v>
      </c>
      <c r="H98" s="43" t="n">
        <f aca="false">H51/H$49*100</f>
        <v>56.7237629146275</v>
      </c>
      <c r="I98" s="43" t="n">
        <f aca="false">I51/I$49*100</f>
        <v>56.0673614095402</v>
      </c>
      <c r="J98" s="28" t="e">
        <f aca="false">J51/J$49*100</f>
        <v>#DIV/0!</v>
      </c>
      <c r="K98" s="29" t="n">
        <f aca="false">K51/K$49*100</f>
        <v>56.6603971897992</v>
      </c>
      <c r="L98" s="30"/>
    </row>
    <row r="99" customFormat="false" ht="14.2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46"/>
      <c r="J99" s="33"/>
      <c r="K99" s="33"/>
      <c r="L99" s="30"/>
    </row>
    <row r="100" customFormat="false" ht="13.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46"/>
      <c r="J100" s="33"/>
      <c r="K100" s="33"/>
      <c r="L100" s="30"/>
    </row>
    <row r="101" customFormat="false" ht="13.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46"/>
      <c r="J101" s="33"/>
      <c r="K101" s="33"/>
      <c r="L101" s="30"/>
    </row>
    <row r="102" customFormat="false" ht="13.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46"/>
      <c r="J102" s="33"/>
      <c r="K102" s="33"/>
      <c r="L102" s="30"/>
    </row>
    <row r="103" customFormat="false" ht="13.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46"/>
      <c r="J103" s="33"/>
      <c r="K103" s="33"/>
      <c r="L103" s="30"/>
    </row>
    <row r="104" customFormat="false" ht="13.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46"/>
      <c r="J104" s="33"/>
      <c r="K104" s="33"/>
      <c r="L104" s="30"/>
    </row>
    <row r="105" customFormat="false" ht="13.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46"/>
      <c r="J105" s="33"/>
      <c r="K105" s="33"/>
      <c r="L105" s="30"/>
    </row>
    <row r="106" customFormat="false" ht="13.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46"/>
      <c r="J106" s="33"/>
      <c r="K106" s="33"/>
      <c r="L106" s="30"/>
    </row>
    <row r="107" customFormat="false" ht="13.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46"/>
      <c r="J107" s="33"/>
      <c r="K107" s="33"/>
      <c r="L107" s="30"/>
    </row>
    <row r="108" customFormat="false" ht="13.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46"/>
      <c r="J108" s="33"/>
      <c r="K108" s="33"/>
      <c r="L108" s="30"/>
    </row>
    <row r="109" customFormat="false" ht="13.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46"/>
      <c r="J109" s="33"/>
      <c r="K109" s="33"/>
      <c r="L109" s="30"/>
    </row>
    <row r="110" customFormat="false" ht="13.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46"/>
      <c r="J110" s="33"/>
      <c r="K110" s="33"/>
      <c r="L110" s="30"/>
    </row>
    <row r="111" customFormat="false" ht="13.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46"/>
      <c r="J111" s="33"/>
      <c r="K111" s="33"/>
      <c r="L111" s="30"/>
    </row>
    <row r="112" customFormat="false" ht="13.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46"/>
      <c r="J112" s="33"/>
      <c r="K112" s="33"/>
      <c r="L112" s="30"/>
    </row>
    <row r="113" customFormat="false" ht="13.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46"/>
      <c r="J113" s="33"/>
      <c r="K113" s="33"/>
      <c r="L113" s="30"/>
    </row>
    <row r="114" customFormat="false" ht="13.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46"/>
      <c r="J114" s="33"/>
      <c r="K114" s="33"/>
      <c r="L114" s="30"/>
    </row>
    <row r="115" customFormat="false" ht="13.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46"/>
      <c r="J115" s="33"/>
      <c r="K115" s="33"/>
      <c r="L115" s="30"/>
    </row>
    <row r="116" customFormat="false" ht="13.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46"/>
      <c r="J116" s="33"/>
      <c r="K116" s="33"/>
      <c r="L116" s="30"/>
    </row>
    <row r="117" customFormat="false" ht="13.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46"/>
      <c r="J117" s="33"/>
      <c r="K117" s="33"/>
      <c r="L117" s="30"/>
    </row>
    <row r="118" customFormat="false" ht="13.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46"/>
      <c r="J118" s="33"/>
      <c r="K118" s="33"/>
      <c r="L118" s="30"/>
    </row>
    <row r="119" customFormat="false" ht="13.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46"/>
      <c r="J119" s="33"/>
      <c r="K119" s="33"/>
      <c r="L119" s="30"/>
    </row>
    <row r="120" customFormat="false" ht="13.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46"/>
      <c r="J120" s="33"/>
      <c r="K120" s="33"/>
      <c r="L120" s="30"/>
    </row>
    <row r="121" customFormat="false" ht="13.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46"/>
      <c r="J121" s="33"/>
      <c r="K121" s="33"/>
      <c r="L121" s="30"/>
    </row>
    <row r="122" customFormat="false" ht="13.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46"/>
      <c r="J122" s="33"/>
      <c r="K122" s="33"/>
      <c r="L122" s="30"/>
    </row>
    <row r="123" customFormat="false" ht="13.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46"/>
      <c r="J123" s="33"/>
      <c r="K123" s="33"/>
      <c r="L123" s="30"/>
    </row>
    <row r="124" customFormat="false" ht="13.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46"/>
      <c r="J124" s="33"/>
      <c r="K124" s="33"/>
      <c r="L124" s="30"/>
    </row>
    <row r="125" customFormat="false" ht="13.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46"/>
      <c r="J125" s="33"/>
      <c r="K125" s="33"/>
      <c r="L125" s="30"/>
    </row>
    <row r="126" customFormat="false" ht="13.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46"/>
      <c r="J126" s="33"/>
      <c r="K126" s="33"/>
      <c r="L126" s="30"/>
    </row>
    <row r="127" customFormat="false" ht="13.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46"/>
      <c r="J127" s="33"/>
      <c r="K127" s="33"/>
      <c r="L127" s="30"/>
    </row>
    <row r="128" customFormat="false" ht="13.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46"/>
      <c r="J128" s="33"/>
      <c r="K128" s="33"/>
      <c r="L128" s="30"/>
    </row>
    <row r="129" customFormat="false" ht="13.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46"/>
      <c r="J129" s="33"/>
      <c r="K129" s="33"/>
      <c r="L129" s="30"/>
    </row>
    <row r="130" customFormat="false" ht="13.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46"/>
      <c r="J130" s="33"/>
      <c r="K130" s="33"/>
      <c r="L130" s="30"/>
    </row>
    <row r="131" customFormat="false" ht="13.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46"/>
      <c r="J131" s="33"/>
      <c r="K131" s="33"/>
      <c r="L131" s="30"/>
    </row>
    <row r="132" customFormat="false" ht="13.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46"/>
      <c r="J132" s="33"/>
      <c r="K132" s="33"/>
      <c r="L132" s="30"/>
    </row>
    <row r="133" customFormat="false" ht="13.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46"/>
      <c r="J133" s="33"/>
      <c r="K133" s="33"/>
      <c r="L133" s="30"/>
    </row>
    <row r="134" customFormat="false" ht="13.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46"/>
      <c r="J134" s="33"/>
      <c r="K134" s="33"/>
      <c r="L134" s="30"/>
    </row>
    <row r="135" customFormat="false" ht="13.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46"/>
      <c r="J135" s="33"/>
      <c r="K135" s="33"/>
      <c r="L135" s="30"/>
    </row>
    <row r="136" customFormat="false" ht="13.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46"/>
      <c r="J136" s="33"/>
      <c r="K136" s="33"/>
      <c r="L136" s="30"/>
    </row>
    <row r="137" customFormat="false" ht="13.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46"/>
      <c r="J137" s="33"/>
      <c r="K137" s="33"/>
      <c r="L137" s="30"/>
    </row>
    <row r="138" customFormat="false" ht="13.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46"/>
      <c r="J138" s="33"/>
      <c r="K138" s="33"/>
      <c r="L138" s="30"/>
    </row>
    <row r="139" customFormat="false" ht="13.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46"/>
      <c r="J139" s="33"/>
      <c r="K139" s="33"/>
      <c r="L139" s="30"/>
    </row>
    <row r="140" customFormat="false" ht="13.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46"/>
      <c r="J140" s="33"/>
      <c r="K140" s="33"/>
      <c r="L140" s="30"/>
    </row>
    <row r="141" customFormat="false" ht="13.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46"/>
      <c r="J141" s="33"/>
      <c r="K141" s="33"/>
      <c r="L141" s="30"/>
    </row>
    <row r="142" customFormat="false" ht="13.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46"/>
      <c r="J142" s="33"/>
      <c r="K142" s="33"/>
      <c r="L142" s="30"/>
    </row>
    <row r="143" customFormat="false" ht="13.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46"/>
      <c r="J143" s="33"/>
      <c r="K143" s="33"/>
      <c r="L143" s="30"/>
    </row>
    <row r="144" customFormat="false" ht="13.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46"/>
      <c r="J144" s="33"/>
      <c r="K144" s="33"/>
      <c r="L144" s="30"/>
    </row>
    <row r="145" customFormat="false" ht="13.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46"/>
      <c r="J145" s="33"/>
      <c r="K145" s="33"/>
      <c r="L145" s="30"/>
    </row>
    <row r="146" customFormat="false" ht="13.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46"/>
      <c r="J146" s="33"/>
      <c r="K146" s="33"/>
      <c r="L146" s="30"/>
    </row>
    <row r="147" customFormat="false" ht="13.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46"/>
      <c r="J147" s="33"/>
      <c r="K147" s="33"/>
      <c r="L147" s="30"/>
    </row>
    <row r="148" customFormat="false" ht="13.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46"/>
      <c r="J148" s="33"/>
      <c r="K148" s="33"/>
      <c r="L148" s="30"/>
    </row>
    <row r="149" customFormat="false" ht="13.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46"/>
      <c r="J149" s="33"/>
      <c r="K149" s="33"/>
      <c r="L149" s="30"/>
    </row>
    <row r="150" customFormat="false" ht="13.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46"/>
      <c r="J150" s="33"/>
      <c r="K150" s="33"/>
      <c r="L150" s="30"/>
    </row>
    <row r="151" customFormat="false" ht="13.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46"/>
      <c r="J151" s="33"/>
      <c r="K151" s="33"/>
      <c r="L151" s="30"/>
    </row>
    <row r="152" customFormat="false" ht="13.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46"/>
      <c r="J152" s="33"/>
      <c r="K152" s="33"/>
      <c r="L152" s="30"/>
    </row>
    <row r="153" customFormat="false" ht="13.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46"/>
      <c r="J153" s="33"/>
      <c r="K153" s="33"/>
      <c r="L153" s="30"/>
    </row>
    <row r="154" customFormat="false" ht="13.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46"/>
      <c r="J154" s="33"/>
      <c r="K154" s="33"/>
      <c r="L154" s="30"/>
    </row>
    <row r="155" customFormat="false" ht="13.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46"/>
      <c r="J155" s="33"/>
      <c r="K155" s="33"/>
      <c r="L155" s="30"/>
    </row>
    <row r="156" customFormat="false" ht="13.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46"/>
      <c r="J156" s="33"/>
      <c r="K156" s="33"/>
      <c r="L156" s="30"/>
    </row>
    <row r="157" customFormat="false" ht="13.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46"/>
      <c r="J157" s="33"/>
      <c r="K157" s="33"/>
      <c r="L157" s="30"/>
    </row>
    <row r="158" customFormat="false" ht="13.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46"/>
      <c r="J158" s="33"/>
      <c r="K158" s="33"/>
      <c r="L158" s="30"/>
    </row>
    <row r="159" customFormat="false" ht="13.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46"/>
      <c r="J159" s="33"/>
      <c r="K159" s="33"/>
      <c r="L159" s="30"/>
    </row>
    <row r="160" customFormat="false" ht="13.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46"/>
      <c r="J160" s="33"/>
      <c r="K160" s="33"/>
      <c r="L160" s="30"/>
    </row>
    <row r="161" customFormat="false" ht="13.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46"/>
      <c r="J161" s="33"/>
      <c r="K161" s="33"/>
      <c r="L161" s="30"/>
    </row>
    <row r="162" customFormat="false" ht="13.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46"/>
      <c r="J162" s="33"/>
      <c r="K162" s="33"/>
      <c r="L162" s="30"/>
    </row>
    <row r="163" customFormat="false" ht="13.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46"/>
      <c r="J163" s="33"/>
      <c r="K163" s="33"/>
      <c r="L163" s="30"/>
    </row>
    <row r="164" customFormat="false" ht="13.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46"/>
      <c r="J164" s="33"/>
      <c r="K164" s="33"/>
      <c r="L164" s="30"/>
    </row>
    <row r="165" customFormat="false" ht="13.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46"/>
      <c r="J165" s="33"/>
      <c r="K165" s="33"/>
      <c r="L165" s="30"/>
    </row>
    <row r="166" customFormat="false" ht="13.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46"/>
      <c r="J166" s="33"/>
      <c r="K166" s="33"/>
      <c r="L166" s="30"/>
    </row>
    <row r="167" customFormat="false" ht="13.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46"/>
      <c r="J167" s="33"/>
      <c r="K167" s="33"/>
      <c r="L167" s="30"/>
    </row>
    <row r="168" customFormat="false" ht="13.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46"/>
      <c r="J168" s="33"/>
      <c r="K168" s="33"/>
      <c r="L168" s="30"/>
    </row>
    <row r="169" customFormat="false" ht="13.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46"/>
      <c r="J169" s="33"/>
      <c r="K169" s="33"/>
      <c r="L169" s="30"/>
    </row>
    <row r="170" customFormat="false" ht="13.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46"/>
      <c r="J170" s="33"/>
      <c r="K170" s="33"/>
      <c r="L170" s="30"/>
    </row>
    <row r="171" customFormat="false" ht="13.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46"/>
      <c r="J171" s="33"/>
      <c r="K171" s="33"/>
      <c r="L171" s="30"/>
    </row>
    <row r="172" customFormat="false" ht="13.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46"/>
      <c r="J172" s="33"/>
      <c r="K172" s="33"/>
      <c r="L172" s="30"/>
    </row>
    <row r="173" customFormat="false" ht="13.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46"/>
      <c r="J173" s="33"/>
      <c r="K173" s="33"/>
      <c r="L173" s="30"/>
    </row>
    <row r="174" customFormat="false" ht="13.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46"/>
      <c r="J174" s="33"/>
      <c r="K174" s="33"/>
      <c r="L174" s="30"/>
    </row>
    <row r="175" customFormat="false" ht="13.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46"/>
      <c r="J175" s="33"/>
      <c r="K175" s="33"/>
      <c r="L175" s="30"/>
    </row>
    <row r="176" customFormat="false" ht="13.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46"/>
      <c r="J176" s="33"/>
      <c r="K176" s="33"/>
      <c r="L176" s="30"/>
    </row>
    <row r="177" customFormat="false" ht="13.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46"/>
      <c r="J177" s="33"/>
      <c r="K177" s="33"/>
      <c r="L177" s="30"/>
    </row>
    <row r="178" customFormat="false" ht="13.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46"/>
      <c r="J178" s="33"/>
      <c r="K178" s="33"/>
      <c r="L178" s="30"/>
    </row>
    <row r="179" customFormat="false" ht="13.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46"/>
      <c r="J179" s="33"/>
      <c r="K179" s="33"/>
      <c r="L179" s="30"/>
    </row>
    <row r="180" customFormat="false" ht="13.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46"/>
      <c r="J180" s="33"/>
      <c r="K180" s="33"/>
      <c r="L180" s="30"/>
    </row>
    <row r="181" customFormat="false" ht="13.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46"/>
      <c r="J181" s="33"/>
      <c r="K181" s="33"/>
      <c r="L181" s="30"/>
    </row>
    <row r="182" customFormat="false" ht="13.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46"/>
      <c r="J182" s="33"/>
      <c r="K182" s="33"/>
      <c r="L182" s="30"/>
    </row>
    <row r="183" customFormat="false" ht="13.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46"/>
      <c r="J183" s="33"/>
      <c r="K183" s="33"/>
      <c r="L183" s="30"/>
    </row>
    <row r="184" customFormat="false" ht="13.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46"/>
      <c r="J184" s="33"/>
      <c r="K184" s="33"/>
      <c r="L184" s="30"/>
    </row>
    <row r="185" customFormat="false" ht="13.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46"/>
      <c r="J185" s="33"/>
      <c r="K185" s="33"/>
      <c r="L185" s="30"/>
    </row>
    <row r="186" customFormat="false" ht="13.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46"/>
      <c r="J186" s="33"/>
      <c r="K186" s="33"/>
      <c r="L186" s="30"/>
    </row>
    <row r="187" customFormat="false" ht="13.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46"/>
      <c r="J187" s="33"/>
      <c r="K187" s="33"/>
      <c r="L187" s="30"/>
    </row>
    <row r="188" customFormat="false" ht="13.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46"/>
      <c r="J188" s="33"/>
      <c r="K188" s="33"/>
      <c r="L188" s="30"/>
    </row>
    <row r="189" customFormat="false" ht="13.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46"/>
      <c r="J189" s="33"/>
      <c r="K189" s="33"/>
      <c r="L189" s="30"/>
    </row>
    <row r="190" customFormat="false" ht="13.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46"/>
      <c r="J190" s="33"/>
      <c r="K190" s="33"/>
      <c r="L190" s="30"/>
    </row>
    <row r="191" customFormat="false" ht="13.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46"/>
      <c r="J191" s="33"/>
      <c r="K191" s="33"/>
      <c r="L191" s="30"/>
    </row>
    <row r="192" customFormat="false" ht="13.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46"/>
      <c r="J192" s="33"/>
      <c r="K192" s="33"/>
      <c r="L192" s="30"/>
    </row>
    <row r="193" customFormat="false" ht="13.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46"/>
      <c r="J193" s="33"/>
      <c r="K193" s="33"/>
      <c r="L193" s="30"/>
    </row>
    <row r="194" customFormat="false" ht="13.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46"/>
      <c r="J194" s="33"/>
      <c r="K194" s="33"/>
      <c r="L194" s="30"/>
    </row>
    <row r="195" customFormat="false" ht="13.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46"/>
      <c r="J195" s="33"/>
      <c r="K195" s="33"/>
      <c r="L195" s="30"/>
    </row>
    <row r="196" customFormat="false" ht="13.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46"/>
      <c r="J196" s="33"/>
      <c r="K196" s="33"/>
      <c r="L196" s="30"/>
    </row>
    <row r="197" customFormat="false" ht="13.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46"/>
      <c r="J197" s="33"/>
      <c r="K197" s="33"/>
      <c r="L197" s="30"/>
    </row>
    <row r="198" customFormat="false" ht="13.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46"/>
      <c r="J198" s="33"/>
      <c r="K198" s="33"/>
      <c r="L198" s="30"/>
    </row>
    <row r="199" customFormat="false" ht="13.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46"/>
      <c r="J199" s="33"/>
      <c r="K199" s="33"/>
      <c r="L199" s="30"/>
    </row>
    <row r="200" customFormat="false" ht="13.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46"/>
      <c r="J200" s="33"/>
      <c r="K200" s="33"/>
      <c r="L200" s="30"/>
    </row>
    <row r="201" customFormat="false" ht="13.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46"/>
      <c r="J201" s="33"/>
      <c r="K201" s="33"/>
      <c r="L201" s="30"/>
    </row>
    <row r="202" customFormat="false" ht="13.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46"/>
      <c r="J202" s="33"/>
      <c r="K202" s="33"/>
      <c r="L202" s="30"/>
    </row>
    <row r="203" customFormat="false" ht="13.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46"/>
      <c r="J203" s="33"/>
      <c r="K203" s="33"/>
      <c r="L203" s="30"/>
    </row>
    <row r="204" customFormat="false" ht="13.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46"/>
      <c r="J204" s="33"/>
      <c r="K204" s="33"/>
      <c r="L204" s="30"/>
    </row>
    <row r="205" customFormat="false" ht="13.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46"/>
      <c r="J205" s="33"/>
      <c r="K205" s="33"/>
      <c r="L205" s="30"/>
    </row>
    <row r="206" customFormat="false" ht="13.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46"/>
      <c r="J206" s="33"/>
      <c r="K206" s="33"/>
      <c r="L206" s="30"/>
    </row>
    <row r="207" customFormat="false" ht="13.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46"/>
      <c r="J207" s="33"/>
      <c r="K207" s="33"/>
      <c r="L207" s="30"/>
    </row>
    <row r="208" customFormat="false" ht="13.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46"/>
      <c r="J208" s="33"/>
      <c r="K208" s="33"/>
      <c r="L208" s="30"/>
    </row>
    <row r="209" customFormat="false" ht="13.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46"/>
      <c r="J209" s="33"/>
      <c r="K209" s="33"/>
      <c r="L209" s="30"/>
    </row>
    <row r="210" customFormat="false" ht="13.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46"/>
      <c r="J210" s="33"/>
      <c r="K210" s="33"/>
      <c r="L210" s="30"/>
    </row>
    <row r="211" customFormat="false" ht="13.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46"/>
      <c r="J211" s="33"/>
      <c r="K211" s="33"/>
      <c r="L211" s="30"/>
    </row>
    <row r="212" customFormat="false" ht="13.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46"/>
      <c r="J212" s="33"/>
      <c r="K212" s="33"/>
      <c r="L212" s="30"/>
    </row>
    <row r="213" customFormat="false" ht="13.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46"/>
      <c r="J213" s="33"/>
      <c r="K213" s="33"/>
      <c r="L213" s="30"/>
    </row>
    <row r="214" customFormat="false" ht="13.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46"/>
      <c r="J214" s="33"/>
      <c r="K214" s="33"/>
      <c r="L214" s="30"/>
    </row>
    <row r="215" customFormat="false" ht="13.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46"/>
      <c r="J215" s="33"/>
      <c r="K215" s="33"/>
      <c r="L215" s="30"/>
    </row>
    <row r="216" customFormat="false" ht="13.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46"/>
      <c r="J216" s="33"/>
      <c r="K216" s="33"/>
      <c r="L216" s="30"/>
    </row>
    <row r="217" customFormat="false" ht="13.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46"/>
      <c r="J217" s="33"/>
      <c r="K217" s="33"/>
      <c r="L217" s="30"/>
    </row>
    <row r="218" customFormat="false" ht="13.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46"/>
      <c r="J218" s="33"/>
      <c r="K218" s="33"/>
      <c r="L218" s="30"/>
    </row>
    <row r="219" customFormat="false" ht="13.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46"/>
      <c r="J219" s="33"/>
      <c r="K219" s="33"/>
      <c r="L219" s="30"/>
    </row>
    <row r="220" customFormat="false" ht="13.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46"/>
      <c r="J220" s="33"/>
      <c r="K220" s="33"/>
      <c r="L220" s="30"/>
    </row>
    <row r="221" customFormat="false" ht="13.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46"/>
      <c r="J221" s="33"/>
      <c r="K221" s="33"/>
      <c r="L221" s="30"/>
    </row>
    <row r="222" customFormat="false" ht="13.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46"/>
      <c r="J222" s="33"/>
      <c r="K222" s="33"/>
      <c r="L222" s="30"/>
    </row>
    <row r="223" customFormat="false" ht="13.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46"/>
      <c r="J223" s="33"/>
      <c r="K223" s="33"/>
      <c r="L223" s="30"/>
    </row>
    <row r="224" customFormat="false" ht="13.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46"/>
      <c r="J224" s="33"/>
      <c r="K224" s="33"/>
      <c r="L224" s="30"/>
    </row>
    <row r="225" customFormat="false" ht="13.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46"/>
      <c r="J225" s="33"/>
      <c r="K225" s="33"/>
      <c r="L225" s="30"/>
    </row>
    <row r="226" customFormat="false" ht="13.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46"/>
      <c r="J226" s="33"/>
      <c r="K226" s="33"/>
      <c r="L226" s="30"/>
    </row>
    <row r="227" customFormat="false" ht="13.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46"/>
      <c r="J227" s="33"/>
      <c r="K227" s="33"/>
      <c r="L227" s="30"/>
    </row>
    <row r="228" customFormat="false" ht="13.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46"/>
      <c r="J228" s="33"/>
      <c r="K228" s="33"/>
      <c r="L228" s="30"/>
    </row>
    <row r="229" customFormat="false" ht="13.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46"/>
      <c r="J229" s="33"/>
      <c r="K229" s="33"/>
      <c r="L229" s="30"/>
    </row>
    <row r="230" customFormat="false" ht="13.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46"/>
      <c r="J230" s="33"/>
      <c r="K230" s="33"/>
      <c r="L230" s="30"/>
    </row>
    <row r="231" customFormat="false" ht="13.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46"/>
      <c r="J231" s="33"/>
      <c r="K231" s="33"/>
      <c r="L231" s="30"/>
    </row>
    <row r="232" customFormat="false" ht="13.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46"/>
      <c r="J232" s="33"/>
      <c r="K232" s="33"/>
      <c r="L232" s="30"/>
    </row>
    <row r="233" customFormat="false" ht="13.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46"/>
      <c r="J233" s="33"/>
      <c r="K233" s="33"/>
      <c r="L233" s="30"/>
    </row>
    <row r="234" customFormat="false" ht="13.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46"/>
      <c r="J234" s="33"/>
      <c r="K234" s="33"/>
      <c r="L234" s="30"/>
    </row>
    <row r="235" customFormat="false" ht="13.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46"/>
      <c r="J235" s="33"/>
      <c r="K235" s="33"/>
      <c r="L235" s="30"/>
    </row>
    <row r="236" customFormat="false" ht="13.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46"/>
      <c r="J236" s="33"/>
      <c r="K236" s="33"/>
      <c r="L236" s="30"/>
    </row>
    <row r="237" customFormat="false" ht="13.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46"/>
      <c r="J237" s="33"/>
      <c r="K237" s="33"/>
      <c r="L237" s="30"/>
    </row>
    <row r="238" customFormat="false" ht="13.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46"/>
      <c r="J238" s="33"/>
      <c r="K238" s="33"/>
      <c r="L238" s="30"/>
    </row>
    <row r="239" customFormat="false" ht="13.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46"/>
      <c r="J239" s="33"/>
      <c r="K239" s="33"/>
      <c r="L239" s="30"/>
    </row>
    <row r="240" customFormat="false" ht="13.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46"/>
      <c r="J240" s="33"/>
      <c r="K240" s="33"/>
      <c r="L240" s="30"/>
    </row>
    <row r="241" customFormat="false" ht="13.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46"/>
      <c r="J241" s="33"/>
      <c r="K241" s="33"/>
      <c r="L241" s="30"/>
    </row>
    <row r="242" customFormat="false" ht="13.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46"/>
      <c r="J242" s="33"/>
      <c r="K242" s="33"/>
      <c r="L242" s="30"/>
    </row>
    <row r="243" customFormat="false" ht="13.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46"/>
      <c r="J243" s="33"/>
      <c r="K243" s="33"/>
      <c r="L243" s="30"/>
    </row>
    <row r="244" customFormat="false" ht="13.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46"/>
      <c r="J244" s="33"/>
      <c r="K244" s="33"/>
      <c r="L244" s="30"/>
    </row>
    <row r="245" customFormat="false" ht="13.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46"/>
      <c r="J245" s="33"/>
      <c r="K245" s="33"/>
      <c r="L245" s="30"/>
    </row>
    <row r="246" customFormat="false" ht="13.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46"/>
      <c r="J246" s="33"/>
      <c r="K246" s="33"/>
      <c r="L246" s="30"/>
    </row>
    <row r="247" customFormat="false" ht="13.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46"/>
      <c r="J247" s="33"/>
      <c r="K247" s="33"/>
      <c r="L247" s="30"/>
    </row>
    <row r="248" customFormat="false" ht="13.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46"/>
      <c r="J248" s="33"/>
      <c r="K248" s="33"/>
      <c r="L248" s="30"/>
    </row>
    <row r="249" customFormat="false" ht="13.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46"/>
      <c r="J249" s="33"/>
      <c r="K249" s="33"/>
      <c r="L249" s="30"/>
    </row>
    <row r="250" customFormat="false" ht="13.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46"/>
      <c r="J250" s="33"/>
      <c r="K250" s="33"/>
      <c r="L250" s="30"/>
    </row>
    <row r="251" customFormat="false" ht="13.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46"/>
      <c r="J251" s="33"/>
      <c r="K251" s="33"/>
      <c r="L251" s="30"/>
    </row>
    <row r="252" customFormat="false" ht="13.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46"/>
      <c r="J252" s="33"/>
      <c r="K252" s="33"/>
      <c r="L252" s="30"/>
    </row>
    <row r="253" customFormat="false" ht="13.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46"/>
      <c r="J253" s="33"/>
      <c r="K253" s="33"/>
      <c r="L253" s="30"/>
    </row>
    <row r="254" customFormat="false" ht="13.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46"/>
      <c r="J254" s="33"/>
      <c r="K254" s="33"/>
      <c r="L254" s="30"/>
    </row>
    <row r="255" customFormat="false" ht="13.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46"/>
      <c r="J255" s="33"/>
      <c r="K255" s="33"/>
      <c r="L255" s="30"/>
    </row>
    <row r="256" customFormat="false" ht="12.75" hidden="false" customHeight="false" outlineLevel="0" collapsed="false">
      <c r="A256" s="30"/>
      <c r="B256" s="30"/>
      <c r="C256" s="30"/>
      <c r="D256" s="30"/>
      <c r="E256" s="30"/>
      <c r="F256" s="30"/>
      <c r="G256" s="30"/>
      <c r="H256" s="30"/>
      <c r="I256" s="21"/>
      <c r="J256" s="30"/>
      <c r="K256" s="30"/>
      <c r="L256" s="30"/>
    </row>
    <row r="257" customFormat="false" ht="12.75" hidden="false" customHeight="false" outlineLevel="0" collapsed="false">
      <c r="A257" s="30"/>
      <c r="B257" s="30"/>
      <c r="C257" s="30"/>
      <c r="D257" s="30"/>
      <c r="E257" s="30"/>
      <c r="F257" s="30"/>
      <c r="G257" s="30"/>
      <c r="H257" s="30"/>
      <c r="I257" s="21"/>
      <c r="J257" s="30"/>
      <c r="K257" s="30"/>
      <c r="L257" s="30"/>
    </row>
    <row r="258" customFormat="false" ht="12.75" hidden="false" customHeight="false" outlineLevel="0" collapsed="false">
      <c r="A258" s="30"/>
      <c r="B258" s="30"/>
      <c r="C258" s="30"/>
      <c r="D258" s="30"/>
      <c r="E258" s="30"/>
      <c r="F258" s="30"/>
      <c r="G258" s="30"/>
      <c r="H258" s="30"/>
      <c r="I258" s="21"/>
      <c r="J258" s="30"/>
      <c r="K258" s="30"/>
      <c r="L258" s="30"/>
    </row>
    <row r="259" customFormat="false" ht="12.75" hidden="false" customHeight="false" outlineLevel="0" collapsed="false">
      <c r="A259" s="30"/>
      <c r="B259" s="30"/>
      <c r="C259" s="30"/>
      <c r="D259" s="30"/>
      <c r="E259" s="30"/>
      <c r="F259" s="30"/>
      <c r="G259" s="30"/>
      <c r="H259" s="30"/>
      <c r="I259" s="21"/>
      <c r="J259" s="30"/>
      <c r="K259" s="30"/>
      <c r="L259" s="30"/>
    </row>
    <row r="260" customFormat="false" ht="12.75" hidden="false" customHeight="false" outlineLevel="0" collapsed="false">
      <c r="A260" s="30"/>
      <c r="B260" s="30"/>
      <c r="C260" s="30"/>
      <c r="D260" s="30"/>
      <c r="E260" s="30"/>
      <c r="F260" s="30"/>
      <c r="G260" s="30"/>
      <c r="H260" s="30"/>
      <c r="I260" s="21"/>
      <c r="J260" s="30"/>
      <c r="K260" s="30"/>
      <c r="L260" s="30"/>
    </row>
    <row r="261" customFormat="false" ht="12.75" hidden="false" customHeight="false" outlineLevel="0" collapsed="false">
      <c r="A261" s="30"/>
      <c r="B261" s="30"/>
      <c r="C261" s="30"/>
      <c r="D261" s="30"/>
      <c r="E261" s="30"/>
      <c r="F261" s="30"/>
      <c r="G261" s="30"/>
      <c r="H261" s="30"/>
      <c r="I261" s="21"/>
      <c r="J261" s="30"/>
      <c r="K261" s="30"/>
      <c r="L261" s="30"/>
    </row>
    <row r="262" customFormat="false" ht="12.75" hidden="false" customHeight="false" outlineLevel="0" collapsed="false">
      <c r="A262" s="30"/>
      <c r="B262" s="30"/>
      <c r="C262" s="30"/>
      <c r="D262" s="30"/>
      <c r="E262" s="30"/>
      <c r="F262" s="30"/>
      <c r="G262" s="30"/>
      <c r="H262" s="30"/>
      <c r="I262" s="21"/>
      <c r="J262" s="30"/>
      <c r="K262" s="30"/>
      <c r="L262" s="30"/>
    </row>
    <row r="263" customFormat="false" ht="12.75" hidden="false" customHeight="false" outlineLevel="0" collapsed="false">
      <c r="A263" s="30"/>
      <c r="B263" s="30"/>
      <c r="C263" s="30"/>
      <c r="D263" s="30"/>
      <c r="E263" s="30"/>
      <c r="F263" s="30"/>
      <c r="G263" s="30"/>
      <c r="H263" s="30"/>
      <c r="I263" s="21"/>
      <c r="J263" s="30"/>
      <c r="K263" s="30"/>
      <c r="L263" s="30"/>
    </row>
    <row r="264" customFormat="false" ht="12.75" hidden="false" customHeight="false" outlineLevel="0" collapsed="false">
      <c r="A264" s="30"/>
      <c r="B264" s="30"/>
      <c r="C264" s="30"/>
      <c r="D264" s="30"/>
      <c r="E264" s="30"/>
      <c r="F264" s="30"/>
      <c r="G264" s="30"/>
      <c r="H264" s="30"/>
      <c r="I264" s="21"/>
      <c r="J264" s="30"/>
      <c r="K264" s="30"/>
      <c r="L264" s="30"/>
    </row>
    <row r="265" customFormat="false" ht="12.75" hidden="false" customHeight="false" outlineLevel="0" collapsed="false">
      <c r="A265" s="30"/>
      <c r="B265" s="30"/>
      <c r="C265" s="30"/>
      <c r="D265" s="30"/>
      <c r="E265" s="30"/>
      <c r="F265" s="30"/>
      <c r="G265" s="30"/>
      <c r="H265" s="30"/>
      <c r="I265" s="21"/>
      <c r="J265" s="30"/>
      <c r="K265" s="30"/>
      <c r="L265" s="30"/>
    </row>
    <row r="266" customFormat="false" ht="12.75" hidden="false" customHeight="false" outlineLevel="0" collapsed="false">
      <c r="A266" s="30"/>
      <c r="B266" s="30"/>
      <c r="C266" s="30"/>
      <c r="D266" s="30"/>
      <c r="E266" s="30"/>
      <c r="F266" s="30"/>
      <c r="G266" s="30"/>
      <c r="H266" s="30"/>
      <c r="I266" s="21"/>
      <c r="J266" s="30"/>
      <c r="K266" s="30"/>
      <c r="L266" s="30"/>
    </row>
    <row r="267" customFormat="false" ht="12.75" hidden="false" customHeight="false" outlineLevel="0" collapsed="false">
      <c r="A267" s="30"/>
      <c r="B267" s="30"/>
      <c r="C267" s="30"/>
      <c r="D267" s="30"/>
      <c r="E267" s="30"/>
      <c r="F267" s="30"/>
      <c r="G267" s="30"/>
      <c r="H267" s="30"/>
      <c r="I267" s="21"/>
      <c r="J267" s="30"/>
      <c r="K267" s="30"/>
      <c r="L267" s="30"/>
    </row>
    <row r="268" customFormat="false" ht="12.75" hidden="false" customHeight="false" outlineLevel="0" collapsed="false">
      <c r="A268" s="30"/>
      <c r="B268" s="30"/>
      <c r="C268" s="30"/>
      <c r="D268" s="30"/>
      <c r="E268" s="30"/>
      <c r="F268" s="30"/>
      <c r="G268" s="30"/>
      <c r="H268" s="30"/>
      <c r="I268" s="21"/>
      <c r="J268" s="30"/>
      <c r="K268" s="30"/>
      <c r="L268" s="30"/>
    </row>
    <row r="269" customFormat="false" ht="12.75" hidden="false" customHeight="false" outlineLevel="0" collapsed="false">
      <c r="A269" s="30"/>
      <c r="B269" s="30"/>
      <c r="C269" s="30"/>
      <c r="D269" s="30"/>
      <c r="E269" s="30"/>
      <c r="F269" s="30"/>
      <c r="G269" s="30"/>
      <c r="H269" s="30"/>
      <c r="I269" s="21"/>
      <c r="J269" s="30"/>
      <c r="K269" s="30"/>
      <c r="L269" s="30"/>
    </row>
    <row r="270" customFormat="false" ht="12.75" hidden="false" customHeight="false" outlineLevel="0" collapsed="false">
      <c r="A270" s="30"/>
      <c r="B270" s="30"/>
      <c r="C270" s="30"/>
      <c r="D270" s="30"/>
      <c r="E270" s="30"/>
      <c r="F270" s="30"/>
      <c r="G270" s="30"/>
      <c r="H270" s="30"/>
      <c r="I270" s="21"/>
      <c r="J270" s="30"/>
      <c r="K270" s="30"/>
      <c r="L270" s="30"/>
    </row>
    <row r="271" customFormat="false" ht="12.75" hidden="false" customHeight="false" outlineLevel="0" collapsed="false">
      <c r="A271" s="30"/>
      <c r="B271" s="30"/>
      <c r="C271" s="30"/>
      <c r="D271" s="30"/>
      <c r="E271" s="30"/>
      <c r="F271" s="30"/>
      <c r="G271" s="30"/>
      <c r="H271" s="30"/>
      <c r="I271" s="21"/>
      <c r="J271" s="30"/>
      <c r="K271" s="30"/>
      <c r="L271" s="30"/>
    </row>
    <row r="272" customFormat="false" ht="12.75" hidden="false" customHeight="false" outlineLevel="0" collapsed="false">
      <c r="A272" s="30"/>
      <c r="B272" s="30"/>
      <c r="C272" s="30"/>
      <c r="D272" s="30"/>
      <c r="E272" s="30"/>
      <c r="F272" s="30"/>
      <c r="G272" s="30"/>
      <c r="H272" s="30"/>
      <c r="I272" s="21"/>
      <c r="J272" s="30"/>
      <c r="K272" s="30"/>
      <c r="L272" s="30"/>
    </row>
    <row r="273" customFormat="false" ht="12.75" hidden="false" customHeight="false" outlineLevel="0" collapsed="false">
      <c r="A273" s="30"/>
      <c r="B273" s="30"/>
      <c r="C273" s="30"/>
      <c r="D273" s="30"/>
      <c r="E273" s="30"/>
      <c r="F273" s="30"/>
      <c r="G273" s="30"/>
      <c r="H273" s="30"/>
      <c r="I273" s="21"/>
      <c r="J273" s="30"/>
      <c r="K273" s="30"/>
      <c r="L273" s="30"/>
    </row>
    <row r="274" customFormat="false" ht="12.75" hidden="false" customHeight="false" outlineLevel="0" collapsed="false">
      <c r="A274" s="30"/>
      <c r="B274" s="30"/>
      <c r="C274" s="30"/>
      <c r="D274" s="30"/>
      <c r="E274" s="30"/>
      <c r="F274" s="30"/>
      <c r="G274" s="30"/>
      <c r="H274" s="30"/>
      <c r="I274" s="21"/>
      <c r="J274" s="30"/>
      <c r="K274" s="30"/>
      <c r="L274" s="30"/>
    </row>
    <row r="275" customFormat="false" ht="12.75" hidden="false" customHeight="false" outlineLevel="0" collapsed="false">
      <c r="A275" s="30"/>
      <c r="B275" s="30"/>
      <c r="C275" s="30"/>
      <c r="D275" s="30"/>
      <c r="E275" s="30"/>
      <c r="F275" s="30"/>
      <c r="G275" s="30"/>
      <c r="H275" s="30"/>
      <c r="I275" s="21"/>
      <c r="J275" s="30"/>
      <c r="K275" s="30"/>
      <c r="L275" s="30"/>
    </row>
    <row r="276" customFormat="false" ht="12.75" hidden="false" customHeight="false" outlineLevel="0" collapsed="false">
      <c r="A276" s="30"/>
      <c r="B276" s="30"/>
      <c r="C276" s="30"/>
      <c r="D276" s="30"/>
      <c r="E276" s="30"/>
      <c r="F276" s="30"/>
      <c r="G276" s="30"/>
      <c r="H276" s="30"/>
      <c r="I276" s="21"/>
      <c r="J276" s="30"/>
      <c r="K276" s="30"/>
      <c r="L276" s="30"/>
    </row>
    <row r="277" customFormat="false" ht="12.75" hidden="false" customHeight="false" outlineLevel="0" collapsed="false">
      <c r="A277" s="30"/>
      <c r="B277" s="30"/>
      <c r="C277" s="30"/>
      <c r="D277" s="30"/>
      <c r="E277" s="30"/>
      <c r="F277" s="30"/>
      <c r="G277" s="30"/>
      <c r="H277" s="30"/>
      <c r="I277" s="21"/>
      <c r="J277" s="30"/>
      <c r="K277" s="30"/>
      <c r="L277" s="30"/>
    </row>
    <row r="278" customFormat="false" ht="12.75" hidden="false" customHeight="false" outlineLevel="0" collapsed="false">
      <c r="A278" s="30"/>
      <c r="B278" s="30"/>
      <c r="C278" s="30"/>
      <c r="D278" s="30"/>
      <c r="E278" s="30"/>
      <c r="F278" s="30"/>
      <c r="G278" s="30"/>
      <c r="H278" s="30"/>
      <c r="I278" s="21"/>
      <c r="J278" s="30"/>
      <c r="K278" s="30"/>
      <c r="L278" s="30"/>
    </row>
    <row r="279" customFormat="false" ht="12.75" hidden="false" customHeight="false" outlineLevel="0" collapsed="false">
      <c r="A279" s="30"/>
      <c r="B279" s="30"/>
      <c r="C279" s="30"/>
      <c r="D279" s="30"/>
      <c r="E279" s="30"/>
      <c r="F279" s="30"/>
      <c r="G279" s="30"/>
      <c r="H279" s="30"/>
      <c r="I279" s="21"/>
      <c r="J279" s="30"/>
      <c r="K279" s="30"/>
      <c r="L279" s="30"/>
    </row>
    <row r="280" customFormat="false" ht="12.75" hidden="false" customHeight="false" outlineLevel="0" collapsed="false">
      <c r="A280" s="30"/>
      <c r="B280" s="30"/>
      <c r="C280" s="30"/>
      <c r="D280" s="30"/>
      <c r="E280" s="30"/>
      <c r="F280" s="30"/>
      <c r="G280" s="30"/>
      <c r="H280" s="30"/>
      <c r="I280" s="21"/>
      <c r="J280" s="30"/>
      <c r="K280" s="30"/>
      <c r="L280" s="30"/>
    </row>
    <row r="281" customFormat="false" ht="12.75" hidden="false" customHeight="false" outlineLevel="0" collapsed="false">
      <c r="A281" s="30"/>
      <c r="B281" s="30"/>
      <c r="C281" s="30"/>
      <c r="D281" s="30"/>
      <c r="E281" s="30"/>
      <c r="F281" s="30"/>
      <c r="G281" s="30"/>
      <c r="H281" s="30"/>
      <c r="I281" s="21"/>
      <c r="J281" s="30"/>
      <c r="K281" s="30"/>
      <c r="L281" s="30"/>
    </row>
    <row r="282" customFormat="false" ht="12.75" hidden="false" customHeight="false" outlineLevel="0" collapsed="false">
      <c r="A282" s="30"/>
      <c r="B282" s="30"/>
      <c r="C282" s="30"/>
      <c r="D282" s="30"/>
      <c r="E282" s="30"/>
      <c r="F282" s="30"/>
      <c r="G282" s="30"/>
      <c r="H282" s="30"/>
      <c r="I282" s="21"/>
      <c r="J282" s="30"/>
      <c r="K282" s="30"/>
      <c r="L282" s="30"/>
    </row>
    <row r="283" customFormat="false" ht="12.75" hidden="false" customHeight="false" outlineLevel="0" collapsed="false">
      <c r="A283" s="30"/>
      <c r="B283" s="30"/>
      <c r="C283" s="30"/>
      <c r="D283" s="30"/>
      <c r="E283" s="30"/>
      <c r="F283" s="30"/>
      <c r="G283" s="30"/>
      <c r="H283" s="30"/>
      <c r="I283" s="21"/>
      <c r="J283" s="30"/>
      <c r="K283" s="30"/>
      <c r="L283" s="30"/>
    </row>
    <row r="284" customFormat="false" ht="12.75" hidden="false" customHeight="false" outlineLevel="0" collapsed="false">
      <c r="A284" s="30"/>
      <c r="B284" s="30"/>
      <c r="C284" s="30"/>
      <c r="D284" s="30"/>
      <c r="E284" s="30"/>
      <c r="F284" s="30"/>
      <c r="G284" s="30"/>
      <c r="H284" s="30"/>
      <c r="I284" s="21"/>
      <c r="J284" s="30"/>
      <c r="K284" s="30"/>
      <c r="L284" s="30"/>
    </row>
    <row r="285" customFormat="false" ht="12.75" hidden="false" customHeight="false" outlineLevel="0" collapsed="false">
      <c r="A285" s="30"/>
      <c r="B285" s="30"/>
      <c r="C285" s="30"/>
      <c r="D285" s="30"/>
      <c r="E285" s="30"/>
      <c r="F285" s="30"/>
      <c r="G285" s="30"/>
      <c r="H285" s="30"/>
      <c r="I285" s="21"/>
      <c r="J285" s="30"/>
      <c r="K285" s="30"/>
      <c r="L285" s="30"/>
    </row>
    <row r="286" customFormat="false" ht="12.75" hidden="false" customHeight="false" outlineLevel="0" collapsed="false">
      <c r="A286" s="30"/>
      <c r="B286" s="30"/>
      <c r="C286" s="30"/>
      <c r="D286" s="30"/>
      <c r="E286" s="30"/>
      <c r="F286" s="30"/>
      <c r="G286" s="30"/>
      <c r="H286" s="30"/>
      <c r="I286" s="21"/>
      <c r="J286" s="30"/>
      <c r="K286" s="30"/>
      <c r="L286" s="30"/>
    </row>
    <row r="287" customFormat="false" ht="12.75" hidden="false" customHeight="false" outlineLevel="0" collapsed="false">
      <c r="A287" s="30"/>
      <c r="B287" s="30"/>
      <c r="C287" s="30"/>
      <c r="D287" s="30"/>
      <c r="E287" s="30"/>
      <c r="F287" s="30"/>
      <c r="G287" s="30"/>
      <c r="H287" s="30"/>
      <c r="I287" s="21"/>
      <c r="J287" s="30"/>
      <c r="K287" s="30"/>
      <c r="L287" s="30"/>
    </row>
    <row r="288" customFormat="false" ht="12.75" hidden="false" customHeight="false" outlineLevel="0" collapsed="false">
      <c r="A288" s="30"/>
      <c r="B288" s="30"/>
      <c r="C288" s="30"/>
      <c r="D288" s="30"/>
      <c r="E288" s="30"/>
      <c r="F288" s="30"/>
      <c r="G288" s="30"/>
      <c r="H288" s="30"/>
      <c r="I288" s="21"/>
      <c r="J288" s="30"/>
      <c r="K288" s="30"/>
      <c r="L288" s="30"/>
    </row>
    <row r="289" customFormat="false" ht="12.75" hidden="false" customHeight="false" outlineLevel="0" collapsed="false">
      <c r="A289" s="30"/>
      <c r="B289" s="30"/>
      <c r="C289" s="30"/>
      <c r="D289" s="30"/>
      <c r="E289" s="30"/>
      <c r="F289" s="30"/>
      <c r="G289" s="30"/>
      <c r="H289" s="30"/>
      <c r="I289" s="21"/>
      <c r="J289" s="30"/>
      <c r="K289" s="30"/>
      <c r="L289" s="30"/>
    </row>
    <row r="290" customFormat="false" ht="12.75" hidden="false" customHeight="false" outlineLevel="0" collapsed="false">
      <c r="A290" s="30"/>
      <c r="B290" s="30"/>
      <c r="C290" s="30"/>
      <c r="D290" s="30"/>
      <c r="E290" s="30"/>
      <c r="F290" s="30"/>
      <c r="G290" s="30"/>
      <c r="H290" s="30"/>
      <c r="I290" s="21"/>
      <c r="J290" s="30"/>
      <c r="K290" s="30"/>
      <c r="L290" s="30"/>
    </row>
    <row r="291" customFormat="false" ht="12.75" hidden="false" customHeight="false" outlineLevel="0" collapsed="false">
      <c r="A291" s="30"/>
      <c r="B291" s="30"/>
      <c r="C291" s="30"/>
      <c r="D291" s="30"/>
      <c r="E291" s="30"/>
      <c r="F291" s="30"/>
      <c r="G291" s="30"/>
      <c r="H291" s="30"/>
      <c r="I291" s="21"/>
      <c r="J291" s="30"/>
      <c r="K291" s="30"/>
      <c r="L291" s="30"/>
    </row>
    <row r="292" customFormat="false" ht="12.75" hidden="false" customHeight="false" outlineLevel="0" collapsed="false">
      <c r="A292" s="30"/>
      <c r="B292" s="30"/>
      <c r="C292" s="30"/>
      <c r="D292" s="30"/>
      <c r="E292" s="30"/>
      <c r="F292" s="30"/>
      <c r="G292" s="30"/>
      <c r="H292" s="30"/>
      <c r="I292" s="21"/>
      <c r="J292" s="30"/>
      <c r="K292" s="30"/>
      <c r="L292" s="30"/>
    </row>
    <row r="293" customFormat="false" ht="12.75" hidden="false" customHeight="false" outlineLevel="0" collapsed="false">
      <c r="A293" s="30"/>
      <c r="B293" s="30"/>
      <c r="C293" s="30"/>
      <c r="D293" s="30"/>
      <c r="E293" s="30"/>
      <c r="F293" s="30"/>
      <c r="G293" s="30"/>
      <c r="H293" s="30"/>
      <c r="I293" s="21"/>
      <c r="J293" s="30"/>
      <c r="K293" s="30"/>
      <c r="L293" s="30"/>
    </row>
    <row r="294" customFormat="false" ht="12.75" hidden="false" customHeight="false" outlineLevel="0" collapsed="false">
      <c r="A294" s="30"/>
      <c r="B294" s="30"/>
      <c r="C294" s="30"/>
      <c r="D294" s="30"/>
      <c r="E294" s="30"/>
      <c r="F294" s="30"/>
      <c r="G294" s="30"/>
      <c r="H294" s="30"/>
      <c r="I294" s="21"/>
      <c r="J294" s="30"/>
      <c r="K294" s="30"/>
      <c r="L294" s="30"/>
    </row>
    <row r="295" customFormat="false" ht="12.75" hidden="false" customHeight="false" outlineLevel="0" collapsed="false">
      <c r="A295" s="30"/>
      <c r="B295" s="30"/>
      <c r="C295" s="30"/>
      <c r="D295" s="30"/>
      <c r="E295" s="30"/>
      <c r="F295" s="30"/>
      <c r="G295" s="30"/>
      <c r="H295" s="30"/>
      <c r="I295" s="21"/>
      <c r="J295" s="30"/>
      <c r="K295" s="30"/>
      <c r="L295" s="30"/>
    </row>
    <row r="296" customFormat="false" ht="12.75" hidden="false" customHeight="false" outlineLevel="0" collapsed="false">
      <c r="A296" s="30"/>
      <c r="B296" s="30"/>
      <c r="C296" s="30"/>
      <c r="D296" s="30"/>
      <c r="E296" s="30"/>
      <c r="F296" s="30"/>
      <c r="G296" s="30"/>
      <c r="H296" s="30"/>
      <c r="I296" s="21"/>
      <c r="J296" s="30"/>
      <c r="K296" s="30"/>
      <c r="L296" s="30"/>
    </row>
    <row r="297" customFormat="false" ht="12.75" hidden="false" customHeight="false" outlineLevel="0" collapsed="false">
      <c r="A297" s="30"/>
      <c r="B297" s="30"/>
      <c r="C297" s="30"/>
      <c r="D297" s="30"/>
      <c r="E297" s="30"/>
      <c r="F297" s="30"/>
      <c r="G297" s="30"/>
      <c r="H297" s="30"/>
      <c r="I297" s="21"/>
      <c r="J297" s="30"/>
      <c r="K297" s="30"/>
      <c r="L297" s="30"/>
    </row>
    <row r="298" customFormat="false" ht="12.75" hidden="false" customHeight="false" outlineLevel="0" collapsed="false">
      <c r="A298" s="30"/>
      <c r="B298" s="30"/>
      <c r="C298" s="30"/>
      <c r="D298" s="30"/>
      <c r="E298" s="30"/>
      <c r="F298" s="30"/>
      <c r="G298" s="30"/>
      <c r="H298" s="30"/>
      <c r="I298" s="21"/>
      <c r="J298" s="30"/>
      <c r="K298" s="30"/>
      <c r="L298" s="30"/>
    </row>
    <row r="299" customFormat="false" ht="12.75" hidden="false" customHeight="false" outlineLevel="0" collapsed="false">
      <c r="A299" s="30"/>
      <c r="B299" s="30"/>
      <c r="C299" s="30"/>
      <c r="D299" s="30"/>
      <c r="E299" s="30"/>
      <c r="F299" s="30"/>
      <c r="G299" s="30"/>
      <c r="H299" s="30"/>
      <c r="I299" s="21"/>
      <c r="J299" s="30"/>
      <c r="K299" s="30"/>
      <c r="L299" s="30"/>
    </row>
    <row r="300" customFormat="false" ht="12.75" hidden="false" customHeight="false" outlineLevel="0" collapsed="false">
      <c r="A300" s="30"/>
      <c r="B300" s="30"/>
      <c r="C300" s="30"/>
      <c r="D300" s="30"/>
      <c r="E300" s="30"/>
      <c r="F300" s="30"/>
      <c r="G300" s="30"/>
      <c r="H300" s="30"/>
      <c r="I300" s="21"/>
      <c r="J300" s="30"/>
      <c r="K300" s="30"/>
      <c r="L300" s="30"/>
    </row>
    <row r="301" customFormat="false" ht="12.75" hidden="false" customHeight="false" outlineLevel="0" collapsed="false">
      <c r="A301" s="30"/>
      <c r="B301" s="30"/>
      <c r="C301" s="30"/>
      <c r="D301" s="30"/>
      <c r="E301" s="30"/>
      <c r="F301" s="30"/>
      <c r="G301" s="30"/>
      <c r="H301" s="30"/>
      <c r="I301" s="21"/>
      <c r="J301" s="30"/>
      <c r="K301" s="30"/>
      <c r="L301" s="30"/>
    </row>
    <row r="302" customFormat="false" ht="12.75" hidden="false" customHeight="false" outlineLevel="0" collapsed="false">
      <c r="A302" s="30"/>
      <c r="B302" s="30"/>
      <c r="C302" s="30"/>
      <c r="D302" s="30"/>
      <c r="E302" s="30"/>
      <c r="F302" s="30"/>
      <c r="G302" s="30"/>
      <c r="H302" s="30"/>
      <c r="I302" s="21"/>
      <c r="J302" s="30"/>
      <c r="K302" s="30"/>
      <c r="L302" s="30"/>
    </row>
    <row r="303" customFormat="false" ht="12.75" hidden="false" customHeight="false" outlineLevel="0" collapsed="false">
      <c r="A303" s="30"/>
      <c r="B303" s="30"/>
      <c r="C303" s="30"/>
      <c r="D303" s="30"/>
      <c r="E303" s="30"/>
      <c r="F303" s="30"/>
      <c r="G303" s="30"/>
      <c r="H303" s="30"/>
      <c r="I303" s="21"/>
      <c r="J303" s="30"/>
      <c r="K303" s="30"/>
      <c r="L303" s="30"/>
    </row>
    <row r="304" customFormat="false" ht="12.75" hidden="false" customHeight="false" outlineLevel="0" collapsed="false">
      <c r="A304" s="30"/>
      <c r="B304" s="30"/>
      <c r="C304" s="30"/>
      <c r="D304" s="30"/>
      <c r="E304" s="30"/>
      <c r="F304" s="30"/>
      <c r="G304" s="30"/>
      <c r="H304" s="30"/>
      <c r="I304" s="21"/>
      <c r="J304" s="30"/>
      <c r="K304" s="30"/>
      <c r="L304" s="30"/>
    </row>
    <row r="305" customFormat="false" ht="12.75" hidden="false" customHeight="false" outlineLevel="0" collapsed="false">
      <c r="A305" s="30"/>
      <c r="B305" s="30"/>
      <c r="C305" s="30"/>
      <c r="D305" s="30"/>
      <c r="E305" s="30"/>
      <c r="F305" s="30"/>
      <c r="G305" s="30"/>
      <c r="H305" s="30"/>
      <c r="I305" s="21"/>
      <c r="J305" s="30"/>
      <c r="K305" s="30"/>
      <c r="L305" s="30"/>
    </row>
    <row r="306" customFormat="false" ht="12.75" hidden="false" customHeight="false" outlineLevel="0" collapsed="false">
      <c r="A306" s="30"/>
      <c r="B306" s="30"/>
      <c r="C306" s="30"/>
      <c r="D306" s="30"/>
      <c r="E306" s="30"/>
      <c r="F306" s="30"/>
      <c r="G306" s="30"/>
      <c r="H306" s="30"/>
      <c r="I306" s="21"/>
      <c r="J306" s="30"/>
      <c r="K306" s="30"/>
      <c r="L306" s="30"/>
    </row>
    <row r="307" customFormat="false" ht="12.75" hidden="false" customHeight="false" outlineLevel="0" collapsed="false">
      <c r="A307" s="30"/>
      <c r="B307" s="30"/>
      <c r="C307" s="30"/>
      <c r="D307" s="30"/>
      <c r="E307" s="30"/>
      <c r="F307" s="30"/>
      <c r="G307" s="30"/>
      <c r="H307" s="30"/>
      <c r="I307" s="21"/>
      <c r="J307" s="30"/>
      <c r="K307" s="30"/>
      <c r="L307" s="30"/>
    </row>
    <row r="308" customFormat="false" ht="12.75" hidden="false" customHeight="false" outlineLevel="0" collapsed="false">
      <c r="A308" s="30"/>
      <c r="B308" s="30"/>
      <c r="C308" s="30"/>
      <c r="D308" s="30"/>
      <c r="E308" s="30"/>
      <c r="F308" s="30"/>
      <c r="G308" s="30"/>
      <c r="H308" s="30"/>
      <c r="I308" s="21"/>
      <c r="J308" s="30"/>
      <c r="K308" s="30"/>
      <c r="L308" s="30"/>
    </row>
    <row r="309" customFormat="false" ht="12.75" hidden="false" customHeight="false" outlineLevel="0" collapsed="false">
      <c r="A309" s="30"/>
      <c r="B309" s="30"/>
      <c r="C309" s="30"/>
      <c r="D309" s="30"/>
      <c r="E309" s="30"/>
      <c r="F309" s="30"/>
      <c r="G309" s="30"/>
      <c r="H309" s="30"/>
      <c r="I309" s="21"/>
      <c r="J309" s="30"/>
      <c r="K309" s="30"/>
      <c r="L309" s="30"/>
    </row>
    <row r="310" customFormat="false" ht="12.75" hidden="false" customHeight="false" outlineLevel="0" collapsed="false">
      <c r="A310" s="30"/>
      <c r="B310" s="30"/>
      <c r="C310" s="30"/>
      <c r="D310" s="30"/>
      <c r="E310" s="30"/>
      <c r="F310" s="30"/>
      <c r="G310" s="30"/>
      <c r="H310" s="30"/>
      <c r="I310" s="21"/>
      <c r="J310" s="30"/>
      <c r="K310" s="30"/>
      <c r="L310" s="30"/>
    </row>
    <row r="311" customFormat="false" ht="12.75" hidden="false" customHeight="false" outlineLevel="0" collapsed="false">
      <c r="A311" s="30"/>
      <c r="B311" s="30"/>
      <c r="C311" s="30"/>
      <c r="D311" s="30"/>
      <c r="E311" s="30"/>
      <c r="F311" s="30"/>
      <c r="G311" s="30"/>
      <c r="H311" s="30"/>
      <c r="I311" s="21"/>
      <c r="J311" s="30"/>
      <c r="K311" s="30"/>
      <c r="L311" s="30"/>
    </row>
    <row r="312" customFormat="false" ht="12.75" hidden="false" customHeight="false" outlineLevel="0" collapsed="false">
      <c r="A312" s="30"/>
      <c r="B312" s="30"/>
      <c r="C312" s="30"/>
      <c r="D312" s="30"/>
      <c r="E312" s="30"/>
      <c r="F312" s="30"/>
      <c r="G312" s="30"/>
      <c r="H312" s="30"/>
      <c r="I312" s="21"/>
      <c r="J312" s="30"/>
      <c r="K312" s="30"/>
      <c r="L312" s="30"/>
    </row>
    <row r="313" customFormat="false" ht="12.75" hidden="false" customHeight="false" outlineLevel="0" collapsed="false">
      <c r="A313" s="30"/>
      <c r="B313" s="30"/>
      <c r="C313" s="30"/>
      <c r="D313" s="30"/>
      <c r="E313" s="30"/>
      <c r="F313" s="30"/>
      <c r="G313" s="30"/>
      <c r="H313" s="30"/>
      <c r="I313" s="21"/>
      <c r="J313" s="30"/>
      <c r="K313" s="30"/>
      <c r="L313" s="30"/>
    </row>
    <row r="314" customFormat="false" ht="12.75" hidden="false" customHeight="false" outlineLevel="0" collapsed="false">
      <c r="A314" s="30"/>
      <c r="B314" s="30"/>
      <c r="C314" s="30"/>
      <c r="D314" s="30"/>
      <c r="E314" s="30"/>
      <c r="F314" s="30"/>
      <c r="G314" s="30"/>
      <c r="H314" s="30"/>
      <c r="I314" s="21"/>
      <c r="J314" s="30"/>
      <c r="K314" s="30"/>
      <c r="L314" s="30"/>
    </row>
    <row r="315" customFormat="false" ht="12.75" hidden="false" customHeight="false" outlineLevel="0" collapsed="false">
      <c r="A315" s="30"/>
      <c r="B315" s="30"/>
      <c r="C315" s="30"/>
      <c r="D315" s="30"/>
      <c r="E315" s="30"/>
      <c r="F315" s="30"/>
      <c r="G315" s="30"/>
      <c r="H315" s="30"/>
      <c r="I315" s="21"/>
      <c r="J315" s="30"/>
      <c r="K315" s="30"/>
      <c r="L315" s="30"/>
    </row>
    <row r="316" customFormat="false" ht="12.75" hidden="false" customHeight="false" outlineLevel="0" collapsed="false">
      <c r="A316" s="30"/>
      <c r="B316" s="30"/>
      <c r="C316" s="30"/>
      <c r="D316" s="30"/>
      <c r="E316" s="30"/>
      <c r="F316" s="30"/>
      <c r="G316" s="30"/>
      <c r="H316" s="30"/>
      <c r="I316" s="21"/>
      <c r="J316" s="30"/>
      <c r="K316" s="30"/>
      <c r="L316" s="30"/>
    </row>
    <row r="317" customFormat="false" ht="12.75" hidden="false" customHeight="false" outlineLevel="0" collapsed="false">
      <c r="A317" s="30"/>
      <c r="B317" s="30"/>
      <c r="C317" s="30"/>
      <c r="D317" s="30"/>
      <c r="E317" s="30"/>
      <c r="F317" s="30"/>
      <c r="G317" s="30"/>
      <c r="H317" s="30"/>
      <c r="I317" s="21"/>
      <c r="J317" s="30"/>
      <c r="K317" s="30"/>
      <c r="L317" s="30"/>
    </row>
    <row r="318" customFormat="false" ht="12.75" hidden="false" customHeight="false" outlineLevel="0" collapsed="false">
      <c r="A318" s="30"/>
      <c r="B318" s="30"/>
      <c r="C318" s="30"/>
      <c r="D318" s="30"/>
      <c r="E318" s="30"/>
      <c r="F318" s="30"/>
      <c r="G318" s="30"/>
      <c r="H318" s="30"/>
      <c r="I318" s="21"/>
      <c r="J318" s="30"/>
      <c r="K318" s="30"/>
      <c r="L318" s="30"/>
    </row>
    <row r="319" customFormat="false" ht="12.75" hidden="false" customHeight="false" outlineLevel="0" collapsed="false">
      <c r="A319" s="30"/>
      <c r="B319" s="30"/>
      <c r="C319" s="30"/>
      <c r="D319" s="30"/>
      <c r="E319" s="30"/>
      <c r="F319" s="30"/>
      <c r="G319" s="30"/>
      <c r="H319" s="30"/>
      <c r="I319" s="21"/>
      <c r="J319" s="30"/>
      <c r="K319" s="30"/>
      <c r="L319" s="30"/>
    </row>
    <row r="320" customFormat="false" ht="12.75" hidden="false" customHeight="false" outlineLevel="0" collapsed="false">
      <c r="A320" s="30"/>
      <c r="B320" s="30"/>
      <c r="C320" s="30"/>
      <c r="D320" s="30"/>
      <c r="E320" s="30"/>
      <c r="F320" s="30"/>
      <c r="G320" s="30"/>
      <c r="H320" s="30"/>
      <c r="I320" s="21"/>
      <c r="J320" s="30"/>
      <c r="K320" s="30"/>
      <c r="L320" s="30"/>
    </row>
    <row r="321" customFormat="false" ht="12.75" hidden="false" customHeight="false" outlineLevel="0" collapsed="false">
      <c r="A321" s="30"/>
      <c r="B321" s="30"/>
      <c r="C321" s="30"/>
      <c r="D321" s="30"/>
      <c r="E321" s="30"/>
      <c r="F321" s="30"/>
      <c r="G321" s="30"/>
      <c r="H321" s="30"/>
      <c r="I321" s="21"/>
      <c r="J321" s="30"/>
      <c r="K321" s="30"/>
      <c r="L321" s="30"/>
    </row>
    <row r="322" customFormat="false" ht="12.75" hidden="false" customHeight="false" outlineLevel="0" collapsed="false">
      <c r="A322" s="30"/>
      <c r="B322" s="30"/>
      <c r="C322" s="30"/>
      <c r="D322" s="30"/>
      <c r="E322" s="30"/>
      <c r="F322" s="30"/>
      <c r="G322" s="30"/>
      <c r="H322" s="30"/>
      <c r="I322" s="21"/>
      <c r="J322" s="30"/>
      <c r="K322" s="30"/>
      <c r="L322" s="30"/>
    </row>
    <row r="323" customFormat="false" ht="12.75" hidden="false" customHeight="false" outlineLevel="0" collapsed="false">
      <c r="A323" s="30"/>
      <c r="B323" s="30"/>
      <c r="C323" s="30"/>
      <c r="D323" s="30"/>
      <c r="E323" s="30"/>
      <c r="F323" s="30"/>
      <c r="G323" s="30"/>
      <c r="H323" s="30"/>
      <c r="I323" s="21"/>
      <c r="J323" s="30"/>
      <c r="K323" s="30"/>
      <c r="L323" s="30"/>
    </row>
    <row r="324" customFormat="false" ht="12.75" hidden="false" customHeight="false" outlineLevel="0" collapsed="false">
      <c r="A324" s="30"/>
      <c r="B324" s="30"/>
      <c r="C324" s="30"/>
      <c r="D324" s="30"/>
      <c r="E324" s="30"/>
      <c r="F324" s="30"/>
      <c r="G324" s="30"/>
      <c r="H324" s="30"/>
      <c r="I324" s="21"/>
      <c r="J324" s="30"/>
      <c r="K324" s="30"/>
      <c r="L324" s="30"/>
    </row>
    <row r="325" customFormat="false" ht="12.75" hidden="false" customHeight="false" outlineLevel="0" collapsed="false">
      <c r="A325" s="30"/>
      <c r="B325" s="30"/>
      <c r="C325" s="30"/>
      <c r="D325" s="30"/>
      <c r="E325" s="30"/>
      <c r="F325" s="30"/>
      <c r="G325" s="30"/>
      <c r="H325" s="30"/>
      <c r="I325" s="21"/>
      <c r="J325" s="30"/>
      <c r="K325" s="30"/>
      <c r="L325" s="30"/>
    </row>
    <row r="326" customFormat="false" ht="12.75" hidden="false" customHeight="false" outlineLevel="0" collapsed="false">
      <c r="A326" s="30"/>
      <c r="B326" s="30"/>
      <c r="C326" s="30"/>
      <c r="D326" s="30"/>
      <c r="E326" s="30"/>
      <c r="F326" s="30"/>
      <c r="G326" s="30"/>
      <c r="H326" s="30"/>
      <c r="I326" s="21"/>
      <c r="J326" s="30"/>
      <c r="K326" s="30"/>
      <c r="L326" s="30"/>
    </row>
    <row r="327" customFormat="false" ht="12.75" hidden="false" customHeight="false" outlineLevel="0" collapsed="false">
      <c r="A327" s="30"/>
      <c r="B327" s="30"/>
      <c r="C327" s="30"/>
      <c r="D327" s="30"/>
      <c r="E327" s="30"/>
      <c r="F327" s="30"/>
      <c r="G327" s="30"/>
      <c r="H327" s="30"/>
      <c r="I327" s="21"/>
      <c r="J327" s="30"/>
      <c r="K327" s="30"/>
      <c r="L327" s="30"/>
    </row>
    <row r="328" customFormat="false" ht="12.75" hidden="false" customHeight="false" outlineLevel="0" collapsed="false">
      <c r="A328" s="30"/>
      <c r="B328" s="30"/>
      <c r="C328" s="30"/>
      <c r="D328" s="30"/>
      <c r="E328" s="30"/>
      <c r="F328" s="30"/>
      <c r="G328" s="30"/>
      <c r="H328" s="30"/>
      <c r="I328" s="21"/>
      <c r="J328" s="30"/>
      <c r="K328" s="30"/>
      <c r="L328" s="30"/>
    </row>
    <row r="329" customFormat="false" ht="12.75" hidden="false" customHeight="false" outlineLevel="0" collapsed="false">
      <c r="A329" s="30"/>
      <c r="B329" s="30"/>
      <c r="C329" s="30"/>
      <c r="D329" s="30"/>
      <c r="E329" s="30"/>
      <c r="F329" s="30"/>
      <c r="G329" s="30"/>
      <c r="H329" s="30"/>
      <c r="I329" s="21"/>
      <c r="J329" s="30"/>
      <c r="K329" s="30"/>
      <c r="L329" s="30"/>
    </row>
    <row r="330" customFormat="false" ht="12.75" hidden="false" customHeight="false" outlineLevel="0" collapsed="false">
      <c r="A330" s="30"/>
      <c r="B330" s="30"/>
      <c r="C330" s="30"/>
      <c r="D330" s="30"/>
      <c r="E330" s="30"/>
      <c r="F330" s="30"/>
      <c r="G330" s="30"/>
      <c r="H330" s="30"/>
      <c r="I330" s="21"/>
      <c r="J330" s="30"/>
      <c r="K330" s="30"/>
      <c r="L330" s="30"/>
    </row>
    <row r="331" customFormat="false" ht="12.75" hidden="false" customHeight="false" outlineLevel="0" collapsed="false">
      <c r="A331" s="30"/>
      <c r="B331" s="30"/>
      <c r="C331" s="30"/>
      <c r="D331" s="30"/>
      <c r="E331" s="30"/>
      <c r="F331" s="30"/>
      <c r="G331" s="30"/>
      <c r="H331" s="30"/>
      <c r="I331" s="21"/>
      <c r="J331" s="30"/>
      <c r="K331" s="30"/>
      <c r="L331" s="30"/>
    </row>
    <row r="332" customFormat="false" ht="12.75" hidden="false" customHeight="false" outlineLevel="0" collapsed="false">
      <c r="A332" s="30"/>
      <c r="B332" s="30"/>
      <c r="C332" s="30"/>
      <c r="D332" s="30"/>
      <c r="E332" s="30"/>
      <c r="F332" s="30"/>
      <c r="G332" s="30"/>
      <c r="H332" s="30"/>
      <c r="I332" s="21"/>
      <c r="J332" s="30"/>
      <c r="K332" s="30"/>
      <c r="L332" s="30"/>
    </row>
    <row r="333" customFormat="false" ht="12.75" hidden="false" customHeight="false" outlineLevel="0" collapsed="false">
      <c r="A333" s="30"/>
      <c r="B333" s="30"/>
      <c r="C333" s="30"/>
      <c r="D333" s="30"/>
      <c r="E333" s="30"/>
      <c r="F333" s="30"/>
      <c r="G333" s="30"/>
      <c r="H333" s="30"/>
      <c r="I333" s="21"/>
      <c r="J333" s="30"/>
      <c r="K333" s="30"/>
      <c r="L333" s="30"/>
    </row>
    <row r="334" customFormat="false" ht="12.75" hidden="false" customHeight="false" outlineLevel="0" collapsed="false">
      <c r="A334" s="30"/>
      <c r="B334" s="30"/>
      <c r="C334" s="30"/>
      <c r="D334" s="30"/>
      <c r="E334" s="30"/>
      <c r="F334" s="30"/>
      <c r="G334" s="30"/>
      <c r="H334" s="30"/>
      <c r="I334" s="21"/>
      <c r="J334" s="30"/>
      <c r="K334" s="30"/>
      <c r="L334" s="30"/>
    </row>
    <row r="335" customFormat="false" ht="12.75" hidden="false" customHeight="false" outlineLevel="0" collapsed="false">
      <c r="A335" s="30"/>
      <c r="B335" s="30"/>
      <c r="C335" s="30"/>
      <c r="D335" s="30"/>
      <c r="E335" s="30"/>
      <c r="F335" s="30"/>
      <c r="G335" s="30"/>
      <c r="H335" s="30"/>
      <c r="I335" s="21"/>
      <c r="J335" s="30"/>
      <c r="K335" s="30"/>
      <c r="L335" s="30"/>
    </row>
    <row r="336" customFormat="false" ht="12.75" hidden="false" customHeight="false" outlineLevel="0" collapsed="false">
      <c r="A336" s="30"/>
      <c r="B336" s="30"/>
      <c r="C336" s="30"/>
      <c r="D336" s="30"/>
      <c r="E336" s="30"/>
      <c r="F336" s="30"/>
      <c r="G336" s="30"/>
      <c r="H336" s="30"/>
      <c r="I336" s="21"/>
      <c r="J336" s="30"/>
      <c r="K336" s="30"/>
      <c r="L336" s="30"/>
    </row>
    <row r="337" customFormat="false" ht="12.75" hidden="false" customHeight="false" outlineLevel="0" collapsed="false">
      <c r="A337" s="30"/>
      <c r="B337" s="30"/>
      <c r="C337" s="30"/>
      <c r="D337" s="30"/>
      <c r="E337" s="30"/>
      <c r="F337" s="30"/>
      <c r="G337" s="30"/>
      <c r="H337" s="30"/>
      <c r="I337" s="21"/>
      <c r="J337" s="30"/>
      <c r="K337" s="30"/>
      <c r="L337" s="30"/>
    </row>
    <row r="338" customFormat="false" ht="12.75" hidden="false" customHeight="false" outlineLevel="0" collapsed="false">
      <c r="A338" s="30"/>
      <c r="B338" s="30"/>
      <c r="C338" s="30"/>
      <c r="D338" s="30"/>
      <c r="E338" s="30"/>
      <c r="F338" s="30"/>
      <c r="G338" s="30"/>
      <c r="H338" s="30"/>
      <c r="I338" s="21"/>
      <c r="J338" s="30"/>
      <c r="K338" s="30"/>
      <c r="L338" s="30"/>
    </row>
    <row r="339" customFormat="false" ht="12.75" hidden="false" customHeight="false" outlineLevel="0" collapsed="false">
      <c r="A339" s="30"/>
      <c r="B339" s="30"/>
      <c r="C339" s="30"/>
      <c r="D339" s="30"/>
      <c r="E339" s="30"/>
      <c r="F339" s="30"/>
      <c r="G339" s="30"/>
      <c r="H339" s="30"/>
      <c r="I339" s="21"/>
      <c r="J339" s="30"/>
      <c r="K339" s="30"/>
      <c r="L339" s="30"/>
    </row>
    <row r="340" customFormat="false" ht="12.75" hidden="false" customHeight="false" outlineLevel="0" collapsed="false">
      <c r="A340" s="30"/>
      <c r="B340" s="30"/>
      <c r="C340" s="30"/>
      <c r="D340" s="30"/>
      <c r="E340" s="30"/>
      <c r="F340" s="30"/>
      <c r="G340" s="30"/>
      <c r="H340" s="30"/>
      <c r="I340" s="21"/>
      <c r="J340" s="30"/>
      <c r="K340" s="30"/>
      <c r="L340" s="30"/>
    </row>
    <row r="341" customFormat="false" ht="12.75" hidden="false" customHeight="false" outlineLevel="0" collapsed="false">
      <c r="A341" s="30"/>
      <c r="B341" s="30"/>
      <c r="C341" s="30"/>
      <c r="D341" s="30"/>
      <c r="E341" s="30"/>
      <c r="F341" s="30"/>
      <c r="G341" s="30"/>
      <c r="H341" s="30"/>
      <c r="I341" s="21"/>
      <c r="J341" s="30"/>
      <c r="K341" s="30"/>
      <c r="L341" s="30"/>
    </row>
    <row r="342" customFormat="false" ht="12.75" hidden="false" customHeight="false" outlineLevel="0" collapsed="false">
      <c r="A342" s="30"/>
      <c r="B342" s="30"/>
      <c r="C342" s="30"/>
      <c r="D342" s="30"/>
      <c r="E342" s="30"/>
      <c r="F342" s="30"/>
      <c r="G342" s="30"/>
      <c r="H342" s="30"/>
      <c r="I342" s="21"/>
      <c r="J342" s="30"/>
      <c r="K342" s="30"/>
      <c r="L342" s="30"/>
    </row>
    <row r="343" customFormat="false" ht="12.75" hidden="false" customHeight="false" outlineLevel="0" collapsed="false">
      <c r="A343" s="30"/>
      <c r="B343" s="30"/>
      <c r="C343" s="30"/>
      <c r="D343" s="30"/>
      <c r="E343" s="30"/>
      <c r="F343" s="30"/>
      <c r="G343" s="30"/>
      <c r="H343" s="30"/>
      <c r="I343" s="21"/>
      <c r="J343" s="30"/>
      <c r="K343" s="30"/>
      <c r="L343" s="30"/>
    </row>
    <row r="344" customFormat="false" ht="12.75" hidden="false" customHeight="false" outlineLevel="0" collapsed="false">
      <c r="A344" s="30"/>
      <c r="B344" s="30"/>
      <c r="C344" s="30"/>
      <c r="D344" s="30"/>
      <c r="E344" s="30"/>
      <c r="F344" s="30"/>
      <c r="G344" s="30"/>
      <c r="H344" s="30"/>
      <c r="I344" s="21"/>
      <c r="J344" s="30"/>
      <c r="K344" s="30"/>
      <c r="L344" s="30"/>
    </row>
    <row r="345" customFormat="false" ht="12.75" hidden="false" customHeight="false" outlineLevel="0" collapsed="false">
      <c r="A345" s="30"/>
      <c r="B345" s="30"/>
      <c r="C345" s="30"/>
      <c r="D345" s="30"/>
      <c r="E345" s="30"/>
      <c r="F345" s="30"/>
      <c r="G345" s="30"/>
      <c r="H345" s="30"/>
      <c r="I345" s="21"/>
      <c r="J345" s="30"/>
      <c r="K345" s="30"/>
      <c r="L345" s="30"/>
    </row>
    <row r="346" customFormat="false" ht="12.75" hidden="false" customHeight="false" outlineLevel="0" collapsed="false">
      <c r="A346" s="30"/>
      <c r="B346" s="30"/>
      <c r="C346" s="30"/>
      <c r="D346" s="30"/>
      <c r="E346" s="30"/>
      <c r="F346" s="30"/>
      <c r="G346" s="30"/>
      <c r="H346" s="30"/>
      <c r="I346" s="21"/>
      <c r="J346" s="30"/>
      <c r="K346" s="30"/>
      <c r="L346" s="30"/>
    </row>
    <row r="347" customFormat="false" ht="12.75" hidden="false" customHeight="false" outlineLevel="0" collapsed="false">
      <c r="A347" s="30"/>
      <c r="B347" s="30"/>
      <c r="C347" s="30"/>
      <c r="D347" s="30"/>
      <c r="E347" s="30"/>
      <c r="F347" s="30"/>
      <c r="G347" s="30"/>
      <c r="H347" s="30"/>
      <c r="I347" s="21"/>
      <c r="J347" s="30"/>
      <c r="K347" s="30"/>
      <c r="L347" s="30"/>
    </row>
    <row r="348" customFormat="false" ht="12.75" hidden="false" customHeight="false" outlineLevel="0" collapsed="false">
      <c r="A348" s="30"/>
      <c r="B348" s="30"/>
      <c r="C348" s="30"/>
      <c r="D348" s="30"/>
      <c r="E348" s="30"/>
      <c r="F348" s="30"/>
      <c r="G348" s="30"/>
      <c r="H348" s="30"/>
      <c r="I348" s="21"/>
      <c r="J348" s="30"/>
      <c r="K348" s="30"/>
      <c r="L348" s="30"/>
    </row>
    <row r="349" customFormat="false" ht="12.75" hidden="false" customHeight="false" outlineLevel="0" collapsed="false">
      <c r="A349" s="30"/>
      <c r="B349" s="30"/>
      <c r="C349" s="30"/>
      <c r="D349" s="30"/>
      <c r="E349" s="30"/>
      <c r="F349" s="30"/>
      <c r="G349" s="30"/>
      <c r="H349" s="30"/>
      <c r="I349" s="21"/>
      <c r="J349" s="30"/>
      <c r="K349" s="30"/>
      <c r="L349" s="30"/>
    </row>
    <row r="350" customFormat="false" ht="12.75" hidden="false" customHeight="false" outlineLevel="0" collapsed="false">
      <c r="A350" s="30"/>
      <c r="B350" s="30"/>
      <c r="C350" s="30"/>
      <c r="D350" s="30"/>
      <c r="E350" s="30"/>
      <c r="F350" s="30"/>
      <c r="G350" s="30"/>
      <c r="H350" s="30"/>
      <c r="I350" s="21"/>
      <c r="J350" s="30"/>
      <c r="K350" s="30"/>
      <c r="L350" s="30"/>
    </row>
    <row r="351" customFormat="false" ht="12.75" hidden="false" customHeight="false" outlineLevel="0" collapsed="false">
      <c r="A351" s="30"/>
      <c r="B351" s="30"/>
      <c r="C351" s="30"/>
      <c r="D351" s="30"/>
      <c r="E351" s="30"/>
      <c r="F351" s="30"/>
      <c r="G351" s="30"/>
      <c r="H351" s="30"/>
      <c r="I351" s="21"/>
      <c r="J351" s="30"/>
      <c r="K351" s="30"/>
      <c r="L351" s="30"/>
    </row>
    <row r="352" customFormat="false" ht="12.75" hidden="false" customHeight="false" outlineLevel="0" collapsed="false">
      <c r="A352" s="30"/>
      <c r="B352" s="30"/>
      <c r="C352" s="30"/>
      <c r="D352" s="30"/>
      <c r="E352" s="30"/>
      <c r="F352" s="30"/>
      <c r="G352" s="30"/>
      <c r="H352" s="30"/>
      <c r="I352" s="21"/>
      <c r="J352" s="30"/>
      <c r="K352" s="30"/>
      <c r="L352" s="30"/>
    </row>
    <row r="353" customFormat="false" ht="12.75" hidden="false" customHeight="false" outlineLevel="0" collapsed="false">
      <c r="A353" s="30"/>
      <c r="B353" s="30"/>
      <c r="C353" s="30"/>
      <c r="D353" s="30"/>
      <c r="E353" s="30"/>
      <c r="F353" s="30"/>
      <c r="G353" s="30"/>
      <c r="H353" s="30"/>
      <c r="I353" s="21"/>
      <c r="J353" s="30"/>
      <c r="K353" s="30"/>
      <c r="L353" s="30"/>
    </row>
    <row r="354" customFormat="false" ht="12.75" hidden="false" customHeight="false" outlineLevel="0" collapsed="false">
      <c r="I354" s="3"/>
    </row>
    <row r="355" customFormat="false" ht="12.75" hidden="false" customHeight="false" outlineLevel="0" collapsed="false">
      <c r="I355" s="3"/>
    </row>
    <row r="356" customFormat="false" ht="12.75" hidden="false" customHeight="false" outlineLevel="0" collapsed="false">
      <c r="I356" s="3"/>
    </row>
    <row r="357" customFormat="false" ht="12.75" hidden="false" customHeight="false" outlineLevel="0" collapsed="false">
      <c r="I357" s="3"/>
    </row>
    <row r="358" customFormat="false" ht="12.75" hidden="false" customHeight="false" outlineLevel="0" collapsed="false">
      <c r="I358" s="3"/>
    </row>
    <row r="359" customFormat="false" ht="12.75" hidden="false" customHeight="false" outlineLevel="0" collapsed="false">
      <c r="I359" s="3"/>
    </row>
    <row r="360" customFormat="false" ht="12.75" hidden="false" customHeight="false" outlineLevel="0" collapsed="false">
      <c r="I360" s="3"/>
    </row>
    <row r="361" customFormat="false" ht="12.75" hidden="false" customHeight="false" outlineLevel="0" collapsed="false">
      <c r="I361" s="3"/>
    </row>
    <row r="362" customFormat="false" ht="12.75" hidden="false" customHeight="false" outlineLevel="0" collapsed="false">
      <c r="I362" s="3"/>
    </row>
    <row r="363" customFormat="false" ht="12.75" hidden="false" customHeight="false" outlineLevel="0" collapsed="false">
      <c r="I363" s="3"/>
    </row>
    <row r="364" customFormat="false" ht="12.75" hidden="false" customHeight="false" outlineLevel="0" collapsed="false">
      <c r="I364" s="3"/>
    </row>
    <row r="365" customFormat="false" ht="12.75" hidden="false" customHeight="false" outlineLevel="0" collapsed="false">
      <c r="I365" s="3"/>
    </row>
    <row r="366" customFormat="false" ht="12.75" hidden="false" customHeight="false" outlineLevel="0" collapsed="false">
      <c r="I366" s="3"/>
    </row>
    <row r="367" customFormat="false" ht="12.75" hidden="false" customHeight="false" outlineLevel="0" collapsed="false">
      <c r="I367" s="3"/>
    </row>
    <row r="368" customFormat="false" ht="12.75" hidden="false" customHeight="false" outlineLevel="0" collapsed="false">
      <c r="I368" s="3"/>
    </row>
    <row r="369" customFormat="false" ht="12.75" hidden="false" customHeight="false" outlineLevel="0" collapsed="false">
      <c r="I369" s="3"/>
    </row>
    <row r="370" customFormat="false" ht="12.75" hidden="false" customHeight="false" outlineLevel="0" collapsed="false">
      <c r="I370" s="3"/>
    </row>
    <row r="371" customFormat="false" ht="12.75" hidden="false" customHeight="false" outlineLevel="0" collapsed="false">
      <c r="I371" s="3"/>
    </row>
    <row r="372" customFormat="false" ht="12.75" hidden="false" customHeight="false" outlineLevel="0" collapsed="false">
      <c r="I372" s="3"/>
    </row>
    <row r="373" customFormat="false" ht="12.75" hidden="false" customHeight="false" outlineLevel="0" collapsed="false">
      <c r="I373" s="3"/>
    </row>
    <row r="374" customFormat="false" ht="12.75" hidden="false" customHeight="false" outlineLevel="0" collapsed="false">
      <c r="I374" s="3"/>
    </row>
    <row r="375" customFormat="false" ht="12.75" hidden="false" customHeight="false" outlineLevel="0" collapsed="false">
      <c r="I375" s="3"/>
    </row>
    <row r="376" customFormat="false" ht="12.75" hidden="false" customHeight="false" outlineLevel="0" collapsed="false">
      <c r="I376" s="3"/>
    </row>
    <row r="377" customFormat="false" ht="12.75" hidden="false" customHeight="false" outlineLevel="0" collapsed="false">
      <c r="I377" s="3"/>
    </row>
    <row r="378" customFormat="false" ht="12.75" hidden="false" customHeight="false" outlineLevel="0" collapsed="false">
      <c r="I378" s="3"/>
    </row>
    <row r="379" customFormat="false" ht="12.75" hidden="false" customHeight="false" outlineLevel="0" collapsed="false">
      <c r="I379" s="3"/>
    </row>
    <row r="380" customFormat="false" ht="12.75" hidden="false" customHeight="false" outlineLevel="0" collapsed="false">
      <c r="I380" s="3"/>
    </row>
    <row r="381" customFormat="false" ht="12.75" hidden="false" customHeight="false" outlineLevel="0" collapsed="false">
      <c r="I381" s="3"/>
    </row>
    <row r="382" customFormat="false" ht="12.75" hidden="false" customHeight="false" outlineLevel="0" collapsed="false">
      <c r="I382" s="3"/>
    </row>
    <row r="383" customFormat="false" ht="12.75" hidden="false" customHeight="false" outlineLevel="0" collapsed="false">
      <c r="I383" s="3"/>
    </row>
    <row r="384" customFormat="false" ht="12.75" hidden="false" customHeight="false" outlineLevel="0" collapsed="false">
      <c r="I384" s="3"/>
    </row>
    <row r="385" customFormat="false" ht="12.75" hidden="false" customHeight="false" outlineLevel="0" collapsed="false">
      <c r="I385" s="3"/>
    </row>
    <row r="386" customFormat="false" ht="12.75" hidden="false" customHeight="false" outlineLevel="0" collapsed="false">
      <c r="I386" s="3"/>
    </row>
    <row r="387" customFormat="false" ht="12.75" hidden="false" customHeight="false" outlineLevel="0" collapsed="false">
      <c r="I387" s="3"/>
    </row>
    <row r="388" customFormat="false" ht="12.75" hidden="false" customHeight="false" outlineLevel="0" collapsed="false">
      <c r="I388" s="3"/>
    </row>
    <row r="389" customFormat="false" ht="12.75" hidden="false" customHeight="false" outlineLevel="0" collapsed="false">
      <c r="I389" s="3"/>
    </row>
    <row r="390" customFormat="false" ht="12.75" hidden="false" customHeight="false" outlineLevel="0" collapsed="false">
      <c r="I390" s="3"/>
    </row>
    <row r="391" customFormat="false" ht="12.75" hidden="false" customHeight="false" outlineLevel="0" collapsed="false">
      <c r="I391" s="3"/>
    </row>
    <row r="392" customFormat="false" ht="12.75" hidden="false" customHeight="false" outlineLevel="0" collapsed="false">
      <c r="I392" s="3"/>
    </row>
    <row r="393" customFormat="false" ht="12.75" hidden="false" customHeight="false" outlineLevel="0" collapsed="false">
      <c r="I393" s="3"/>
    </row>
    <row r="394" customFormat="false" ht="12.75" hidden="false" customHeight="false" outlineLevel="0" collapsed="false">
      <c r="I394" s="3"/>
    </row>
    <row r="395" customFormat="false" ht="12.75" hidden="false" customHeight="false" outlineLevel="0" collapsed="false">
      <c r="I395" s="3"/>
    </row>
    <row r="396" customFormat="false" ht="12.75" hidden="false" customHeight="false" outlineLevel="0" collapsed="false">
      <c r="I396" s="3"/>
    </row>
    <row r="397" customFormat="false" ht="12.75" hidden="false" customHeight="false" outlineLevel="0" collapsed="false">
      <c r="I397" s="3"/>
    </row>
    <row r="398" customFormat="false" ht="12.75" hidden="false" customHeight="false" outlineLevel="0" collapsed="false">
      <c r="I398" s="3"/>
    </row>
    <row r="399" customFormat="false" ht="12.75" hidden="false" customHeight="false" outlineLevel="0" collapsed="false">
      <c r="I399" s="3"/>
    </row>
    <row r="400" customFormat="false" ht="12.75" hidden="false" customHeight="false" outlineLevel="0" collapsed="false">
      <c r="I400" s="3"/>
    </row>
    <row r="401" customFormat="false" ht="12.75" hidden="false" customHeight="false" outlineLevel="0" collapsed="false">
      <c r="I401" s="3"/>
    </row>
    <row r="402" customFormat="false" ht="12.75" hidden="false" customHeight="false" outlineLevel="0" collapsed="false">
      <c r="I402" s="3"/>
    </row>
    <row r="403" customFormat="false" ht="12.75" hidden="false" customHeight="false" outlineLevel="0" collapsed="false">
      <c r="I403" s="3"/>
    </row>
    <row r="404" customFormat="false" ht="12.75" hidden="false" customHeight="false" outlineLevel="0" collapsed="false">
      <c r="I404" s="3"/>
    </row>
    <row r="405" customFormat="false" ht="12.75" hidden="false" customHeight="false" outlineLevel="0" collapsed="false">
      <c r="I405" s="3"/>
    </row>
    <row r="406" customFormat="false" ht="12.75" hidden="false" customHeight="false" outlineLevel="0" collapsed="false">
      <c r="I406" s="3"/>
    </row>
    <row r="407" customFormat="false" ht="12.75" hidden="false" customHeight="false" outlineLevel="0" collapsed="false">
      <c r="I407" s="3"/>
    </row>
    <row r="408" customFormat="false" ht="12.75" hidden="false" customHeight="false" outlineLevel="0" collapsed="false">
      <c r="I408" s="3"/>
    </row>
    <row r="409" customFormat="false" ht="12.75" hidden="false" customHeight="false" outlineLevel="0" collapsed="false">
      <c r="I409" s="3"/>
    </row>
    <row r="410" customFormat="false" ht="12.75" hidden="false" customHeight="false" outlineLevel="0" collapsed="false">
      <c r="I410" s="3"/>
    </row>
    <row r="411" customFormat="false" ht="12.75" hidden="false" customHeight="false" outlineLevel="0" collapsed="false">
      <c r="I411" s="3"/>
    </row>
    <row r="412" customFormat="false" ht="12.75" hidden="false" customHeight="false" outlineLevel="0" collapsed="false">
      <c r="I412" s="3"/>
    </row>
    <row r="413" customFormat="false" ht="12.75" hidden="false" customHeight="false" outlineLevel="0" collapsed="false">
      <c r="I413" s="3"/>
    </row>
    <row r="414" customFormat="false" ht="12.75" hidden="false" customHeight="false" outlineLevel="0" collapsed="false">
      <c r="I414" s="3"/>
    </row>
    <row r="415" customFormat="false" ht="12.75" hidden="false" customHeight="false" outlineLevel="0" collapsed="false">
      <c r="I415" s="3"/>
    </row>
    <row r="416" customFormat="false" ht="12.75" hidden="false" customHeight="false" outlineLevel="0" collapsed="false">
      <c r="I416" s="3"/>
    </row>
    <row r="417" customFormat="false" ht="12.75" hidden="false" customHeight="false" outlineLevel="0" collapsed="false">
      <c r="I417" s="3"/>
    </row>
    <row r="418" customFormat="false" ht="12.75" hidden="false" customHeight="false" outlineLevel="0" collapsed="false">
      <c r="I418" s="3"/>
    </row>
    <row r="419" customFormat="false" ht="12.75" hidden="false" customHeight="false" outlineLevel="0" collapsed="false">
      <c r="I419" s="3"/>
    </row>
    <row r="420" customFormat="false" ht="12.75" hidden="false" customHeight="false" outlineLevel="0" collapsed="false">
      <c r="I420" s="3"/>
    </row>
    <row r="421" customFormat="false" ht="12.75" hidden="false" customHeight="false" outlineLevel="0" collapsed="false">
      <c r="I421" s="3"/>
    </row>
    <row r="422" customFormat="false" ht="12.75" hidden="false" customHeight="false" outlineLevel="0" collapsed="false">
      <c r="I422" s="3"/>
    </row>
    <row r="423" customFormat="false" ht="12.75" hidden="false" customHeight="false" outlineLevel="0" collapsed="false">
      <c r="I423" s="3"/>
    </row>
    <row r="424" customFormat="false" ht="12.75" hidden="false" customHeight="false" outlineLevel="0" collapsed="false">
      <c r="I424" s="3"/>
    </row>
    <row r="425" customFormat="false" ht="12.75" hidden="false" customHeight="false" outlineLevel="0" collapsed="false">
      <c r="I425" s="3"/>
    </row>
    <row r="426" customFormat="false" ht="12.75" hidden="false" customHeight="false" outlineLevel="0" collapsed="false">
      <c r="I426" s="3"/>
    </row>
    <row r="427" customFormat="false" ht="12.75" hidden="false" customHeight="false" outlineLevel="0" collapsed="false">
      <c r="I427" s="3"/>
    </row>
    <row r="428" customFormat="false" ht="12.75" hidden="false" customHeight="false" outlineLevel="0" collapsed="false">
      <c r="I428" s="3"/>
    </row>
    <row r="429" customFormat="false" ht="12.75" hidden="false" customHeight="false" outlineLevel="0" collapsed="false">
      <c r="I429" s="3"/>
    </row>
    <row r="430" customFormat="false" ht="12.75" hidden="false" customHeight="false" outlineLevel="0" collapsed="false">
      <c r="I430" s="3"/>
    </row>
    <row r="431" customFormat="false" ht="12.75" hidden="false" customHeight="false" outlineLevel="0" collapsed="false">
      <c r="I431" s="3"/>
    </row>
    <row r="432" customFormat="false" ht="12.75" hidden="false" customHeight="false" outlineLevel="0" collapsed="false">
      <c r="I432" s="3"/>
    </row>
    <row r="433" customFormat="false" ht="12.75" hidden="false" customHeight="false" outlineLevel="0" collapsed="false">
      <c r="I433" s="3"/>
    </row>
    <row r="434" customFormat="false" ht="12.75" hidden="false" customHeight="false" outlineLevel="0" collapsed="false">
      <c r="I434" s="3"/>
    </row>
    <row r="435" customFormat="false" ht="12.75" hidden="false" customHeight="false" outlineLevel="0" collapsed="false">
      <c r="I435" s="3"/>
    </row>
    <row r="436" customFormat="false" ht="12.75" hidden="false" customHeight="false" outlineLevel="0" collapsed="false">
      <c r="I436" s="3"/>
    </row>
    <row r="437" customFormat="false" ht="12.75" hidden="false" customHeight="false" outlineLevel="0" collapsed="false">
      <c r="I437" s="3"/>
    </row>
    <row r="438" customFormat="false" ht="12.75" hidden="false" customHeight="false" outlineLevel="0" collapsed="false">
      <c r="I438" s="3"/>
    </row>
    <row r="439" customFormat="false" ht="12.75" hidden="false" customHeight="false" outlineLevel="0" collapsed="false">
      <c r="I439" s="3"/>
    </row>
    <row r="440" customFormat="false" ht="12.75" hidden="false" customHeight="false" outlineLevel="0" collapsed="false">
      <c r="I440" s="3"/>
    </row>
    <row r="441" customFormat="false" ht="12.75" hidden="false" customHeight="false" outlineLevel="0" collapsed="false">
      <c r="I441" s="3"/>
    </row>
    <row r="442" customFormat="false" ht="12.75" hidden="false" customHeight="false" outlineLevel="0" collapsed="false">
      <c r="I442" s="3"/>
    </row>
    <row r="443" customFormat="false" ht="12.75" hidden="false" customHeight="false" outlineLevel="0" collapsed="false">
      <c r="I443" s="3"/>
    </row>
    <row r="444" customFormat="false" ht="12.75" hidden="false" customHeight="false" outlineLevel="0" collapsed="false">
      <c r="I444" s="3"/>
    </row>
    <row r="445" customFormat="false" ht="12.75" hidden="false" customHeight="false" outlineLevel="0" collapsed="false">
      <c r="I445" s="3"/>
    </row>
    <row r="446" customFormat="false" ht="12.75" hidden="false" customHeight="false" outlineLevel="0" collapsed="false">
      <c r="I446" s="3"/>
    </row>
    <row r="447" customFormat="false" ht="12.75" hidden="false" customHeight="false" outlineLevel="0" collapsed="false">
      <c r="I447" s="3"/>
    </row>
    <row r="448" customFormat="false" ht="12.75" hidden="false" customHeight="false" outlineLevel="0" collapsed="false">
      <c r="I448" s="3"/>
    </row>
    <row r="449" customFormat="false" ht="12.75" hidden="false" customHeight="false" outlineLevel="0" collapsed="false">
      <c r="I449" s="3"/>
    </row>
    <row r="450" customFormat="false" ht="12.75" hidden="false" customHeight="false" outlineLevel="0" collapsed="false">
      <c r="I450" s="3"/>
    </row>
    <row r="451" customFormat="false" ht="12.75" hidden="false" customHeight="false" outlineLevel="0" collapsed="false">
      <c r="I451" s="3"/>
    </row>
    <row r="452" customFormat="false" ht="12.75" hidden="false" customHeight="false" outlineLevel="0" collapsed="false">
      <c r="I452" s="3"/>
    </row>
    <row r="453" customFormat="false" ht="12.75" hidden="false" customHeight="false" outlineLevel="0" collapsed="false">
      <c r="I453" s="3"/>
    </row>
    <row r="454" customFormat="false" ht="12.75" hidden="false" customHeight="false" outlineLevel="0" collapsed="false">
      <c r="I454" s="3"/>
    </row>
    <row r="455" customFormat="false" ht="12.75" hidden="false" customHeight="false" outlineLevel="0" collapsed="false">
      <c r="I455" s="3"/>
    </row>
    <row r="456" customFormat="false" ht="12.75" hidden="false" customHeight="false" outlineLevel="0" collapsed="false">
      <c r="I456" s="3"/>
    </row>
    <row r="457" customFormat="false" ht="12.75" hidden="false" customHeight="false" outlineLevel="0" collapsed="false">
      <c r="I457" s="3"/>
    </row>
    <row r="458" customFormat="false" ht="12.75" hidden="false" customHeight="false" outlineLevel="0" collapsed="false">
      <c r="I458" s="3"/>
    </row>
    <row r="459" customFormat="false" ht="12.75" hidden="false" customHeight="false" outlineLevel="0" collapsed="false">
      <c r="I459" s="3"/>
    </row>
    <row r="460" customFormat="false" ht="12.75" hidden="false" customHeight="false" outlineLevel="0" collapsed="false">
      <c r="I460" s="3"/>
    </row>
    <row r="461" customFormat="false" ht="12.75" hidden="false" customHeight="false" outlineLevel="0" collapsed="false">
      <c r="I461" s="3"/>
    </row>
    <row r="462" customFormat="false" ht="12.75" hidden="false" customHeight="false" outlineLevel="0" collapsed="false">
      <c r="I462" s="3"/>
    </row>
    <row r="463" customFormat="false" ht="12.75" hidden="false" customHeight="false" outlineLevel="0" collapsed="false">
      <c r="I463" s="3"/>
    </row>
    <row r="464" customFormat="false" ht="12.75" hidden="false" customHeight="false" outlineLevel="0" collapsed="false">
      <c r="I464" s="3"/>
    </row>
    <row r="465" customFormat="false" ht="12.75" hidden="false" customHeight="false" outlineLevel="0" collapsed="false">
      <c r="I465" s="3"/>
    </row>
    <row r="466" customFormat="false" ht="12.75" hidden="false" customHeight="false" outlineLevel="0" collapsed="false">
      <c r="I466" s="3"/>
    </row>
    <row r="467" customFormat="false" ht="12.75" hidden="false" customHeight="false" outlineLevel="0" collapsed="false">
      <c r="I467" s="3"/>
    </row>
    <row r="468" customFormat="false" ht="12.75" hidden="false" customHeight="false" outlineLevel="0" collapsed="false">
      <c r="I468" s="3"/>
    </row>
    <row r="469" customFormat="false" ht="12.75" hidden="false" customHeight="false" outlineLevel="0" collapsed="false">
      <c r="I469" s="3"/>
    </row>
    <row r="470" customFormat="false" ht="12.75" hidden="false" customHeight="false" outlineLevel="0" collapsed="false">
      <c r="I470" s="3"/>
    </row>
    <row r="471" customFormat="false" ht="12.75" hidden="false" customHeight="false" outlineLevel="0" collapsed="false">
      <c r="I471" s="3"/>
    </row>
    <row r="472" customFormat="false" ht="12.75" hidden="false" customHeight="false" outlineLevel="0" collapsed="false">
      <c r="I472" s="3"/>
    </row>
    <row r="473" customFormat="false" ht="12.75" hidden="false" customHeight="false" outlineLevel="0" collapsed="false">
      <c r="I473" s="3"/>
    </row>
    <row r="474" customFormat="false" ht="12.75" hidden="false" customHeight="false" outlineLevel="0" collapsed="false">
      <c r="I474" s="3"/>
    </row>
    <row r="475" customFormat="false" ht="12.75" hidden="false" customHeight="false" outlineLevel="0" collapsed="false">
      <c r="I475" s="3"/>
    </row>
    <row r="476" customFormat="false" ht="12.75" hidden="false" customHeight="false" outlineLevel="0" collapsed="false">
      <c r="I476" s="3"/>
    </row>
    <row r="477" customFormat="false" ht="12.75" hidden="false" customHeight="false" outlineLevel="0" collapsed="false">
      <c r="I477" s="3"/>
    </row>
    <row r="478" customFormat="false" ht="12.75" hidden="false" customHeight="false" outlineLevel="0" collapsed="false">
      <c r="I478" s="3"/>
    </row>
    <row r="479" customFormat="false" ht="12.75" hidden="false" customHeight="false" outlineLevel="0" collapsed="false">
      <c r="I479" s="3"/>
    </row>
    <row r="480" customFormat="false" ht="12.75" hidden="false" customHeight="false" outlineLevel="0" collapsed="false">
      <c r="I480" s="3"/>
    </row>
    <row r="481" customFormat="false" ht="12.75" hidden="false" customHeight="false" outlineLevel="0" collapsed="false">
      <c r="I481" s="3"/>
    </row>
    <row r="482" customFormat="false" ht="12.75" hidden="false" customHeight="false" outlineLevel="0" collapsed="false">
      <c r="I482" s="3"/>
    </row>
    <row r="483" customFormat="false" ht="12.75" hidden="false" customHeight="false" outlineLevel="0" collapsed="false">
      <c r="I483" s="3"/>
    </row>
    <row r="484" customFormat="false" ht="12.75" hidden="false" customHeight="false" outlineLevel="0" collapsed="false">
      <c r="I484" s="3"/>
    </row>
    <row r="485" customFormat="false" ht="12.75" hidden="false" customHeight="false" outlineLevel="0" collapsed="false">
      <c r="I485" s="3"/>
    </row>
    <row r="486" customFormat="false" ht="12.75" hidden="false" customHeight="false" outlineLevel="0" collapsed="false">
      <c r="I486" s="3"/>
    </row>
    <row r="487" customFormat="false" ht="12.75" hidden="false" customHeight="false" outlineLevel="0" collapsed="false">
      <c r="I487" s="3"/>
    </row>
    <row r="488" customFormat="false" ht="12.75" hidden="false" customHeight="false" outlineLevel="0" collapsed="false">
      <c r="I488" s="3"/>
    </row>
    <row r="489" customFormat="false" ht="12.75" hidden="false" customHeight="false" outlineLevel="0" collapsed="false">
      <c r="I489" s="3"/>
    </row>
    <row r="490" customFormat="false" ht="12.75" hidden="false" customHeight="false" outlineLevel="0" collapsed="false">
      <c r="I490" s="3"/>
    </row>
    <row r="491" customFormat="false" ht="12.75" hidden="false" customHeight="false" outlineLevel="0" collapsed="false">
      <c r="I491" s="3"/>
    </row>
    <row r="492" customFormat="false" ht="12.75" hidden="false" customHeight="false" outlineLevel="0" collapsed="false">
      <c r="I492" s="3"/>
    </row>
    <row r="493" customFormat="false" ht="12.75" hidden="false" customHeight="false" outlineLevel="0" collapsed="false">
      <c r="I493" s="3"/>
    </row>
    <row r="494" customFormat="false" ht="12.75" hidden="false" customHeight="false" outlineLevel="0" collapsed="false">
      <c r="I494" s="3"/>
    </row>
    <row r="495" customFormat="false" ht="12.75" hidden="false" customHeight="false" outlineLevel="0" collapsed="false">
      <c r="I495" s="3"/>
    </row>
    <row r="496" customFormat="false" ht="12.75" hidden="false" customHeight="false" outlineLevel="0" collapsed="false">
      <c r="I496" s="3"/>
    </row>
    <row r="497" customFormat="false" ht="12.75" hidden="false" customHeight="false" outlineLevel="0" collapsed="false">
      <c r="I497" s="3"/>
    </row>
    <row r="498" customFormat="false" ht="12.75" hidden="false" customHeight="false" outlineLevel="0" collapsed="false">
      <c r="I498" s="3"/>
    </row>
    <row r="499" customFormat="false" ht="12.75" hidden="false" customHeight="false" outlineLevel="0" collapsed="false">
      <c r="I499" s="3"/>
    </row>
    <row r="500" customFormat="false" ht="12.75" hidden="false" customHeight="false" outlineLevel="0" collapsed="false">
      <c r="I500" s="3"/>
    </row>
    <row r="501" customFormat="false" ht="12.75" hidden="false" customHeight="false" outlineLevel="0" collapsed="false">
      <c r="I501" s="3"/>
    </row>
    <row r="502" customFormat="false" ht="12.75" hidden="false" customHeight="false" outlineLevel="0" collapsed="false">
      <c r="I502" s="3"/>
    </row>
    <row r="503" customFormat="false" ht="12.75" hidden="false" customHeight="false" outlineLevel="0" collapsed="false">
      <c r="I503" s="3"/>
    </row>
    <row r="504" customFormat="false" ht="12.75" hidden="false" customHeight="false" outlineLevel="0" collapsed="false">
      <c r="I504" s="3"/>
    </row>
    <row r="505" customFormat="false" ht="12.75" hidden="false" customHeight="false" outlineLevel="0" collapsed="false">
      <c r="I505" s="3"/>
    </row>
    <row r="506" customFormat="false" ht="12.75" hidden="false" customHeight="false" outlineLevel="0" collapsed="false">
      <c r="I506" s="3"/>
    </row>
    <row r="507" customFormat="false" ht="12.75" hidden="false" customHeight="false" outlineLevel="0" collapsed="false">
      <c r="I507" s="3"/>
    </row>
    <row r="508" customFormat="false" ht="12.75" hidden="false" customHeight="false" outlineLevel="0" collapsed="false">
      <c r="I508" s="3"/>
    </row>
    <row r="509" customFormat="false" ht="12.75" hidden="false" customHeight="false" outlineLevel="0" collapsed="false">
      <c r="I509" s="3"/>
    </row>
    <row r="510" customFormat="false" ht="12.75" hidden="false" customHeight="false" outlineLevel="0" collapsed="false">
      <c r="I510" s="3"/>
    </row>
    <row r="511" customFormat="false" ht="12.75" hidden="false" customHeight="false" outlineLevel="0" collapsed="false">
      <c r="I511" s="3"/>
    </row>
    <row r="512" customFormat="false" ht="12.75" hidden="false" customHeight="false" outlineLevel="0" collapsed="false">
      <c r="I512" s="3"/>
    </row>
    <row r="513" customFormat="false" ht="12.75" hidden="false" customHeight="false" outlineLevel="0" collapsed="false">
      <c r="I513" s="3"/>
    </row>
    <row r="514" customFormat="false" ht="12.75" hidden="false" customHeight="false" outlineLevel="0" collapsed="false">
      <c r="I514" s="3"/>
    </row>
    <row r="515" customFormat="false" ht="12.75" hidden="false" customHeight="false" outlineLevel="0" collapsed="false">
      <c r="I515" s="3"/>
    </row>
    <row r="516" customFormat="false" ht="12.75" hidden="false" customHeight="false" outlineLevel="0" collapsed="false">
      <c r="I516" s="3"/>
    </row>
    <row r="517" customFormat="false" ht="12.75" hidden="false" customHeight="false" outlineLevel="0" collapsed="false">
      <c r="I517" s="3"/>
    </row>
    <row r="518" customFormat="false" ht="12.75" hidden="false" customHeight="false" outlineLevel="0" collapsed="false">
      <c r="I518" s="3"/>
    </row>
    <row r="519" customFormat="false" ht="12.75" hidden="false" customHeight="false" outlineLevel="0" collapsed="false">
      <c r="I519" s="3"/>
    </row>
    <row r="520" customFormat="false" ht="12.75" hidden="false" customHeight="false" outlineLevel="0" collapsed="false">
      <c r="I520" s="3"/>
    </row>
    <row r="521" customFormat="false" ht="12.75" hidden="false" customHeight="false" outlineLevel="0" collapsed="false">
      <c r="I521" s="3"/>
    </row>
    <row r="522" customFormat="false" ht="12.75" hidden="false" customHeight="false" outlineLevel="0" collapsed="false">
      <c r="I522" s="3"/>
    </row>
    <row r="523" customFormat="false" ht="12.75" hidden="false" customHeight="false" outlineLevel="0" collapsed="false">
      <c r="I523" s="3"/>
    </row>
    <row r="524" customFormat="false" ht="12.75" hidden="false" customHeight="false" outlineLevel="0" collapsed="false">
      <c r="I524" s="3"/>
    </row>
    <row r="525" customFormat="false" ht="12.75" hidden="false" customHeight="false" outlineLevel="0" collapsed="false">
      <c r="I525" s="3"/>
    </row>
    <row r="526" customFormat="false" ht="12.75" hidden="false" customHeight="false" outlineLevel="0" collapsed="false">
      <c r="I526" s="3"/>
    </row>
    <row r="527" customFormat="false" ht="12.75" hidden="false" customHeight="false" outlineLevel="0" collapsed="false">
      <c r="I527" s="3"/>
    </row>
    <row r="528" customFormat="false" ht="12.75" hidden="false" customHeight="false" outlineLevel="0" collapsed="false">
      <c r="I528" s="3"/>
    </row>
    <row r="529" customFormat="false" ht="12.75" hidden="false" customHeight="false" outlineLevel="0" collapsed="false">
      <c r="I529" s="3"/>
    </row>
    <row r="530" customFormat="false" ht="12.75" hidden="false" customHeight="false" outlineLevel="0" collapsed="false">
      <c r="I530" s="3"/>
    </row>
    <row r="531" customFormat="false" ht="12.75" hidden="false" customHeight="false" outlineLevel="0" collapsed="false">
      <c r="I531" s="3"/>
    </row>
    <row r="532" customFormat="false" ht="12.75" hidden="false" customHeight="false" outlineLevel="0" collapsed="false">
      <c r="I532" s="3"/>
    </row>
    <row r="533" customFormat="false" ht="12.75" hidden="false" customHeight="false" outlineLevel="0" collapsed="false">
      <c r="I533" s="3"/>
    </row>
    <row r="534" customFormat="false" ht="12.75" hidden="false" customHeight="false" outlineLevel="0" collapsed="false">
      <c r="I534" s="3"/>
    </row>
    <row r="535" customFormat="false" ht="12.75" hidden="false" customHeight="false" outlineLevel="0" collapsed="false">
      <c r="I535" s="3"/>
    </row>
    <row r="536" customFormat="false" ht="12.75" hidden="false" customHeight="false" outlineLevel="0" collapsed="false">
      <c r="I536" s="3"/>
    </row>
    <row r="537" customFormat="false" ht="12.75" hidden="false" customHeight="false" outlineLevel="0" collapsed="false">
      <c r="I537" s="3"/>
    </row>
    <row r="538" customFormat="false" ht="12.75" hidden="false" customHeight="false" outlineLevel="0" collapsed="false">
      <c r="I538" s="3"/>
    </row>
    <row r="539" customFormat="false" ht="12.75" hidden="false" customHeight="false" outlineLevel="0" collapsed="false">
      <c r="I539" s="3"/>
    </row>
    <row r="540" customFormat="false" ht="12.75" hidden="false" customHeight="false" outlineLevel="0" collapsed="false">
      <c r="I540" s="3"/>
    </row>
    <row r="541" customFormat="false" ht="12.75" hidden="false" customHeight="false" outlineLevel="0" collapsed="false">
      <c r="I541" s="3"/>
    </row>
    <row r="542" customFormat="false" ht="12.75" hidden="false" customHeight="false" outlineLevel="0" collapsed="false">
      <c r="I542" s="3"/>
    </row>
    <row r="543" customFormat="false" ht="12.75" hidden="false" customHeight="false" outlineLevel="0" collapsed="false">
      <c r="I543" s="3"/>
    </row>
    <row r="544" customFormat="false" ht="12.75" hidden="false" customHeight="false" outlineLevel="0" collapsed="false">
      <c r="I544" s="3"/>
    </row>
    <row r="545" customFormat="false" ht="12.75" hidden="false" customHeight="false" outlineLevel="0" collapsed="false">
      <c r="I545" s="3"/>
    </row>
    <row r="546" customFormat="false" ht="12.75" hidden="false" customHeight="false" outlineLevel="0" collapsed="false">
      <c r="I546" s="3"/>
    </row>
    <row r="547" customFormat="false" ht="12.75" hidden="false" customHeight="false" outlineLevel="0" collapsed="false">
      <c r="I547" s="3"/>
    </row>
    <row r="548" customFormat="false" ht="12.75" hidden="false" customHeight="false" outlineLevel="0" collapsed="false">
      <c r="I548" s="3"/>
    </row>
    <row r="549" customFormat="false" ht="12.75" hidden="false" customHeight="false" outlineLevel="0" collapsed="false">
      <c r="I549" s="3"/>
    </row>
    <row r="550" customFormat="false" ht="12.75" hidden="false" customHeight="false" outlineLevel="0" collapsed="false">
      <c r="I550" s="3"/>
    </row>
    <row r="551" customFormat="false" ht="12.75" hidden="false" customHeight="false" outlineLevel="0" collapsed="false">
      <c r="I551" s="3"/>
    </row>
    <row r="552" customFormat="false" ht="12.75" hidden="false" customHeight="false" outlineLevel="0" collapsed="false">
      <c r="I552" s="3"/>
    </row>
    <row r="553" customFormat="false" ht="12.75" hidden="false" customHeight="false" outlineLevel="0" collapsed="false">
      <c r="I553" s="3"/>
    </row>
    <row r="554" customFormat="false" ht="12.75" hidden="false" customHeight="false" outlineLevel="0" collapsed="false">
      <c r="I554" s="3"/>
    </row>
    <row r="555" customFormat="false" ht="12.75" hidden="false" customHeight="false" outlineLevel="0" collapsed="false">
      <c r="I555" s="3"/>
    </row>
    <row r="556" customFormat="false" ht="12.75" hidden="false" customHeight="false" outlineLevel="0" collapsed="false">
      <c r="I556" s="3"/>
    </row>
    <row r="557" customFormat="false" ht="12.75" hidden="false" customHeight="false" outlineLevel="0" collapsed="false">
      <c r="I557" s="3"/>
    </row>
    <row r="558" customFormat="false" ht="12.75" hidden="false" customHeight="false" outlineLevel="0" collapsed="false">
      <c r="I558" s="3"/>
    </row>
    <row r="559" customFormat="false" ht="12.75" hidden="false" customHeight="false" outlineLevel="0" collapsed="false">
      <c r="I559" s="3"/>
    </row>
    <row r="560" customFormat="false" ht="12.75" hidden="false" customHeight="false" outlineLevel="0" collapsed="false">
      <c r="I560" s="3"/>
    </row>
    <row r="561" customFormat="false" ht="12.75" hidden="false" customHeight="false" outlineLevel="0" collapsed="false">
      <c r="I561" s="3"/>
    </row>
    <row r="562" customFormat="false" ht="12.75" hidden="false" customHeight="false" outlineLevel="0" collapsed="false">
      <c r="I562" s="3"/>
    </row>
    <row r="563" customFormat="false" ht="12.75" hidden="false" customHeight="false" outlineLevel="0" collapsed="false">
      <c r="I563" s="3"/>
    </row>
    <row r="564" customFormat="false" ht="12.75" hidden="false" customHeight="false" outlineLevel="0" collapsed="false">
      <c r="I564" s="3"/>
    </row>
    <row r="565" customFormat="false" ht="12.75" hidden="false" customHeight="false" outlineLevel="0" collapsed="false">
      <c r="I565" s="3"/>
    </row>
    <row r="566" customFormat="false" ht="12.75" hidden="false" customHeight="false" outlineLevel="0" collapsed="false">
      <c r="I566" s="3"/>
    </row>
    <row r="567" customFormat="false" ht="12.75" hidden="false" customHeight="false" outlineLevel="0" collapsed="false">
      <c r="I567" s="3"/>
    </row>
    <row r="568" customFormat="false" ht="12.75" hidden="false" customHeight="false" outlineLevel="0" collapsed="false">
      <c r="I568" s="3"/>
    </row>
    <row r="569" customFormat="false" ht="12.75" hidden="false" customHeight="false" outlineLevel="0" collapsed="false">
      <c r="I569" s="3"/>
    </row>
    <row r="570" customFormat="false" ht="12.75" hidden="false" customHeight="false" outlineLevel="0" collapsed="false">
      <c r="I570" s="3"/>
    </row>
    <row r="571" customFormat="false" ht="12.75" hidden="false" customHeight="false" outlineLevel="0" collapsed="false">
      <c r="I571" s="3"/>
    </row>
    <row r="572" customFormat="false" ht="12.75" hidden="false" customHeight="false" outlineLevel="0" collapsed="false">
      <c r="I572" s="3"/>
    </row>
    <row r="573" customFormat="false" ht="12.75" hidden="false" customHeight="false" outlineLevel="0" collapsed="false">
      <c r="I573" s="3"/>
    </row>
    <row r="574" customFormat="false" ht="12.75" hidden="false" customHeight="false" outlineLevel="0" collapsed="false">
      <c r="I574" s="3"/>
    </row>
    <row r="575" customFormat="false" ht="12.75" hidden="false" customHeight="false" outlineLevel="0" collapsed="false">
      <c r="I575" s="3"/>
    </row>
    <row r="576" customFormat="false" ht="12.75" hidden="false" customHeight="false" outlineLevel="0" collapsed="false">
      <c r="I576" s="3"/>
    </row>
    <row r="577" customFormat="false" ht="12.75" hidden="false" customHeight="false" outlineLevel="0" collapsed="false">
      <c r="I577" s="3"/>
    </row>
    <row r="578" customFormat="false" ht="12.75" hidden="false" customHeight="false" outlineLevel="0" collapsed="false">
      <c r="I578" s="3"/>
    </row>
    <row r="579" customFormat="false" ht="12.75" hidden="false" customHeight="false" outlineLevel="0" collapsed="false">
      <c r="I579" s="3"/>
    </row>
    <row r="580" customFormat="false" ht="12.75" hidden="false" customHeight="false" outlineLevel="0" collapsed="false">
      <c r="I580" s="3"/>
    </row>
    <row r="581" customFormat="false" ht="12.75" hidden="false" customHeight="false" outlineLevel="0" collapsed="false">
      <c r="I581" s="3"/>
    </row>
    <row r="582" customFormat="false" ht="12.75" hidden="false" customHeight="false" outlineLevel="0" collapsed="false">
      <c r="I582" s="3"/>
    </row>
    <row r="583" customFormat="false" ht="12.75" hidden="false" customHeight="false" outlineLevel="0" collapsed="false">
      <c r="I583" s="3"/>
    </row>
    <row r="584" customFormat="false" ht="12.75" hidden="false" customHeight="false" outlineLevel="0" collapsed="false">
      <c r="I584" s="3"/>
    </row>
    <row r="585" customFormat="false" ht="12.75" hidden="false" customHeight="false" outlineLevel="0" collapsed="false">
      <c r="I585" s="3"/>
    </row>
    <row r="586" customFormat="false" ht="12.75" hidden="false" customHeight="false" outlineLevel="0" collapsed="false">
      <c r="I586" s="3"/>
    </row>
    <row r="587" customFormat="false" ht="12.75" hidden="false" customHeight="false" outlineLevel="0" collapsed="false">
      <c r="I587" s="3"/>
    </row>
    <row r="588" customFormat="false" ht="12.75" hidden="false" customHeight="false" outlineLevel="0" collapsed="false">
      <c r="I588" s="3"/>
    </row>
    <row r="589" customFormat="false" ht="12.75" hidden="false" customHeight="false" outlineLevel="0" collapsed="false">
      <c r="I589" s="3"/>
    </row>
    <row r="590" customFormat="false" ht="12.75" hidden="false" customHeight="false" outlineLevel="0" collapsed="false">
      <c r="I590" s="3"/>
    </row>
    <row r="591" customFormat="false" ht="12.75" hidden="false" customHeight="false" outlineLevel="0" collapsed="false">
      <c r="I591" s="3"/>
    </row>
    <row r="592" customFormat="false" ht="12.75" hidden="false" customHeight="false" outlineLevel="0" collapsed="false">
      <c r="I592" s="3"/>
    </row>
    <row r="593" customFormat="false" ht="12.75" hidden="false" customHeight="false" outlineLevel="0" collapsed="false">
      <c r="I593" s="3"/>
    </row>
    <row r="594" customFormat="false" ht="12.75" hidden="false" customHeight="false" outlineLevel="0" collapsed="false">
      <c r="I594" s="3"/>
    </row>
    <row r="595" customFormat="false" ht="12.75" hidden="false" customHeight="false" outlineLevel="0" collapsed="false">
      <c r="I595" s="3"/>
    </row>
    <row r="596" customFormat="false" ht="12.75" hidden="false" customHeight="false" outlineLevel="0" collapsed="false">
      <c r="I596" s="3"/>
    </row>
    <row r="597" customFormat="false" ht="12.75" hidden="false" customHeight="false" outlineLevel="0" collapsed="false">
      <c r="I597" s="3"/>
    </row>
    <row r="598" customFormat="false" ht="12.75" hidden="false" customHeight="false" outlineLevel="0" collapsed="false">
      <c r="I598" s="3"/>
    </row>
    <row r="599" customFormat="false" ht="12.75" hidden="false" customHeight="false" outlineLevel="0" collapsed="false">
      <c r="I599" s="3"/>
    </row>
    <row r="600" customFormat="false" ht="12.75" hidden="false" customHeight="false" outlineLevel="0" collapsed="false">
      <c r="I600" s="3"/>
    </row>
    <row r="601" customFormat="false" ht="12.75" hidden="false" customHeight="false" outlineLevel="0" collapsed="false">
      <c r="I601" s="3"/>
    </row>
    <row r="602" customFormat="false" ht="12.75" hidden="false" customHeight="false" outlineLevel="0" collapsed="false">
      <c r="I602" s="3"/>
    </row>
    <row r="603" customFormat="false" ht="12.75" hidden="false" customHeight="false" outlineLevel="0" collapsed="false">
      <c r="I603" s="3"/>
    </row>
    <row r="604" customFormat="false" ht="12.75" hidden="false" customHeight="false" outlineLevel="0" collapsed="false">
      <c r="I604" s="3"/>
    </row>
    <row r="605" customFormat="false" ht="12.75" hidden="false" customHeight="false" outlineLevel="0" collapsed="false">
      <c r="I605" s="3"/>
    </row>
    <row r="606" customFormat="false" ht="12.75" hidden="false" customHeight="false" outlineLevel="0" collapsed="false">
      <c r="I606" s="3"/>
    </row>
    <row r="607" customFormat="false" ht="12.75" hidden="false" customHeight="false" outlineLevel="0" collapsed="false">
      <c r="I607" s="3"/>
    </row>
    <row r="608" customFormat="false" ht="12.75" hidden="false" customHeight="false" outlineLevel="0" collapsed="false">
      <c r="I608" s="3"/>
    </row>
    <row r="609" customFormat="false" ht="12.75" hidden="false" customHeight="false" outlineLevel="0" collapsed="false">
      <c r="I609" s="3"/>
    </row>
    <row r="610" customFormat="false" ht="12.75" hidden="false" customHeight="false" outlineLevel="0" collapsed="false">
      <c r="I610" s="3"/>
    </row>
    <row r="611" customFormat="false" ht="12.75" hidden="false" customHeight="false" outlineLevel="0" collapsed="false">
      <c r="I611" s="3"/>
    </row>
    <row r="612" customFormat="false" ht="12.75" hidden="false" customHeight="false" outlineLevel="0" collapsed="false">
      <c r="I612" s="3"/>
    </row>
    <row r="613" customFormat="false" ht="12.75" hidden="false" customHeight="false" outlineLevel="0" collapsed="false">
      <c r="I613" s="3"/>
    </row>
    <row r="614" customFormat="false" ht="12.75" hidden="false" customHeight="false" outlineLevel="0" collapsed="false">
      <c r="I614" s="3"/>
    </row>
    <row r="615" customFormat="false" ht="12.75" hidden="false" customHeight="false" outlineLevel="0" collapsed="false">
      <c r="I615" s="3"/>
    </row>
    <row r="616" customFormat="false" ht="12.75" hidden="false" customHeight="false" outlineLevel="0" collapsed="false">
      <c r="I616" s="3"/>
    </row>
    <row r="617" customFormat="false" ht="12.75" hidden="false" customHeight="false" outlineLevel="0" collapsed="false">
      <c r="I617" s="3"/>
    </row>
    <row r="618" customFormat="false" ht="12.75" hidden="false" customHeight="false" outlineLevel="0" collapsed="false">
      <c r="I618" s="3"/>
    </row>
    <row r="619" customFormat="false" ht="12.75" hidden="false" customHeight="false" outlineLevel="0" collapsed="false">
      <c r="I619" s="3"/>
    </row>
    <row r="620" customFormat="false" ht="12.75" hidden="false" customHeight="false" outlineLevel="0" collapsed="false">
      <c r="I620" s="3"/>
    </row>
    <row r="621" customFormat="false" ht="12.75" hidden="false" customHeight="false" outlineLevel="0" collapsed="false">
      <c r="I621" s="3"/>
    </row>
    <row r="622" customFormat="false" ht="12.75" hidden="false" customHeight="false" outlineLevel="0" collapsed="false">
      <c r="I622" s="3"/>
    </row>
    <row r="623" customFormat="false" ht="12.75" hidden="false" customHeight="false" outlineLevel="0" collapsed="false">
      <c r="I623" s="3"/>
    </row>
    <row r="624" customFormat="false" ht="12.75" hidden="false" customHeight="false" outlineLevel="0" collapsed="false">
      <c r="I624" s="3"/>
    </row>
    <row r="625" customFormat="false" ht="12.75" hidden="false" customHeight="false" outlineLevel="0" collapsed="false">
      <c r="I625" s="3"/>
    </row>
    <row r="626" customFormat="false" ht="12.75" hidden="false" customHeight="false" outlineLevel="0" collapsed="false">
      <c r="I626" s="3"/>
    </row>
    <row r="627" customFormat="false" ht="12.75" hidden="false" customHeight="false" outlineLevel="0" collapsed="false">
      <c r="I627" s="3"/>
    </row>
    <row r="628" customFormat="false" ht="12.75" hidden="false" customHeight="false" outlineLevel="0" collapsed="false">
      <c r="I628" s="3"/>
    </row>
    <row r="629" customFormat="false" ht="12.75" hidden="false" customHeight="false" outlineLevel="0" collapsed="false">
      <c r="I629" s="3"/>
    </row>
    <row r="630" customFormat="false" ht="12.75" hidden="false" customHeight="false" outlineLevel="0" collapsed="false">
      <c r="I630" s="3"/>
    </row>
    <row r="631" customFormat="false" ht="12.75" hidden="false" customHeight="false" outlineLevel="0" collapsed="false">
      <c r="I631" s="3"/>
    </row>
    <row r="632" customFormat="false" ht="12.75" hidden="false" customHeight="false" outlineLevel="0" collapsed="false">
      <c r="I632" s="3"/>
    </row>
    <row r="633" customFormat="false" ht="12.75" hidden="false" customHeight="false" outlineLevel="0" collapsed="false">
      <c r="I633" s="3"/>
    </row>
    <row r="634" customFormat="false" ht="12.75" hidden="false" customHeight="false" outlineLevel="0" collapsed="false">
      <c r="I634" s="3"/>
    </row>
    <row r="635" customFormat="false" ht="12.75" hidden="false" customHeight="false" outlineLevel="0" collapsed="false">
      <c r="I635" s="3"/>
    </row>
    <row r="636" customFormat="false" ht="12.75" hidden="false" customHeight="false" outlineLevel="0" collapsed="false">
      <c r="I636" s="3"/>
    </row>
    <row r="637" customFormat="false" ht="12.75" hidden="false" customHeight="false" outlineLevel="0" collapsed="false">
      <c r="I637" s="3"/>
    </row>
    <row r="638" customFormat="false" ht="12.75" hidden="false" customHeight="false" outlineLevel="0" collapsed="false">
      <c r="I638" s="3"/>
    </row>
    <row r="639" customFormat="false" ht="12.75" hidden="false" customHeight="false" outlineLevel="0" collapsed="false">
      <c r="I639" s="3"/>
    </row>
    <row r="640" customFormat="false" ht="12.75" hidden="false" customHeight="false" outlineLevel="0" collapsed="false">
      <c r="I640" s="3"/>
    </row>
    <row r="641" customFormat="false" ht="12.75" hidden="false" customHeight="false" outlineLevel="0" collapsed="false">
      <c r="I641" s="3"/>
    </row>
    <row r="642" customFormat="false" ht="12.75" hidden="false" customHeight="false" outlineLevel="0" collapsed="false">
      <c r="I642" s="3"/>
    </row>
    <row r="643" customFormat="false" ht="12.75" hidden="false" customHeight="false" outlineLevel="0" collapsed="false">
      <c r="I643" s="3"/>
    </row>
    <row r="644" customFormat="false" ht="12.75" hidden="false" customHeight="false" outlineLevel="0" collapsed="false">
      <c r="I644" s="3"/>
    </row>
    <row r="645" customFormat="false" ht="12.75" hidden="false" customHeight="false" outlineLevel="0" collapsed="false">
      <c r="I645" s="3"/>
    </row>
    <row r="646" customFormat="false" ht="12.75" hidden="false" customHeight="false" outlineLevel="0" collapsed="false">
      <c r="I646" s="3"/>
    </row>
    <row r="647" customFormat="false" ht="12.75" hidden="false" customHeight="false" outlineLevel="0" collapsed="false">
      <c r="I647" s="3"/>
    </row>
    <row r="648" customFormat="false" ht="12.75" hidden="false" customHeight="false" outlineLevel="0" collapsed="false">
      <c r="I648" s="3"/>
    </row>
    <row r="649" customFormat="false" ht="12.75" hidden="false" customHeight="false" outlineLevel="0" collapsed="false">
      <c r="I649" s="3"/>
    </row>
    <row r="650" customFormat="false" ht="12.75" hidden="false" customHeight="false" outlineLevel="0" collapsed="false">
      <c r="I650" s="3"/>
    </row>
    <row r="651" customFormat="false" ht="12.75" hidden="false" customHeight="false" outlineLevel="0" collapsed="false">
      <c r="I651" s="3"/>
    </row>
    <row r="652" customFormat="false" ht="12.75" hidden="false" customHeight="false" outlineLevel="0" collapsed="false">
      <c r="I652" s="3"/>
    </row>
    <row r="653" customFormat="false" ht="12.75" hidden="false" customHeight="false" outlineLevel="0" collapsed="false">
      <c r="I653" s="3"/>
    </row>
    <row r="654" customFormat="false" ht="12.75" hidden="false" customHeight="false" outlineLevel="0" collapsed="false">
      <c r="I654" s="3"/>
    </row>
    <row r="655" customFormat="false" ht="12.75" hidden="false" customHeight="false" outlineLevel="0" collapsed="false">
      <c r="I655" s="3"/>
    </row>
    <row r="656" customFormat="false" ht="12.75" hidden="false" customHeight="false" outlineLevel="0" collapsed="false">
      <c r="I656" s="3"/>
    </row>
    <row r="657" customFormat="false" ht="12.75" hidden="false" customHeight="false" outlineLevel="0" collapsed="false">
      <c r="I657" s="3"/>
    </row>
    <row r="658" customFormat="false" ht="12.75" hidden="false" customHeight="false" outlineLevel="0" collapsed="false">
      <c r="I658" s="3"/>
    </row>
    <row r="659" customFormat="false" ht="12.75" hidden="false" customHeight="false" outlineLevel="0" collapsed="false">
      <c r="I659" s="3"/>
    </row>
    <row r="660" customFormat="false" ht="12.75" hidden="false" customHeight="false" outlineLevel="0" collapsed="false">
      <c r="I660" s="3"/>
    </row>
    <row r="661" customFormat="false" ht="12.75" hidden="false" customHeight="false" outlineLevel="0" collapsed="false">
      <c r="I661" s="3"/>
    </row>
    <row r="662" customFormat="false" ht="12.75" hidden="false" customHeight="false" outlineLevel="0" collapsed="false">
      <c r="I662" s="3"/>
    </row>
    <row r="663" customFormat="false" ht="12.75" hidden="false" customHeight="false" outlineLevel="0" collapsed="false">
      <c r="I663" s="3"/>
    </row>
    <row r="664" customFormat="false" ht="12.75" hidden="false" customHeight="false" outlineLevel="0" collapsed="false">
      <c r="I664" s="3"/>
    </row>
    <row r="665" customFormat="false" ht="12.75" hidden="false" customHeight="false" outlineLevel="0" collapsed="false">
      <c r="I665" s="3"/>
    </row>
    <row r="666" customFormat="false" ht="12.75" hidden="false" customHeight="false" outlineLevel="0" collapsed="false">
      <c r="I666" s="3"/>
    </row>
    <row r="667" customFormat="false" ht="12.75" hidden="false" customHeight="false" outlineLevel="0" collapsed="false">
      <c r="I667" s="3"/>
    </row>
    <row r="668" customFormat="false" ht="12.75" hidden="false" customHeight="false" outlineLevel="0" collapsed="false">
      <c r="I668" s="3"/>
    </row>
    <row r="669" customFormat="false" ht="12.75" hidden="false" customHeight="false" outlineLevel="0" collapsed="false">
      <c r="I669" s="3"/>
    </row>
    <row r="670" customFormat="false" ht="12.75" hidden="false" customHeight="false" outlineLevel="0" collapsed="false">
      <c r="I670" s="3"/>
    </row>
    <row r="671" customFormat="false" ht="12.75" hidden="false" customHeight="false" outlineLevel="0" collapsed="false">
      <c r="I671" s="3"/>
    </row>
    <row r="672" customFormat="false" ht="12.75" hidden="false" customHeight="false" outlineLevel="0" collapsed="false">
      <c r="I672" s="3"/>
    </row>
    <row r="673" customFormat="false" ht="12.75" hidden="false" customHeight="false" outlineLevel="0" collapsed="false">
      <c r="I673" s="3"/>
    </row>
    <row r="674" customFormat="false" ht="12.75" hidden="false" customHeight="false" outlineLevel="0" collapsed="false">
      <c r="I674" s="3"/>
    </row>
    <row r="675" customFormat="false" ht="12.75" hidden="false" customHeight="false" outlineLevel="0" collapsed="false">
      <c r="I675" s="3"/>
    </row>
    <row r="676" customFormat="false" ht="12.75" hidden="false" customHeight="false" outlineLevel="0" collapsed="false">
      <c r="I676" s="3"/>
    </row>
    <row r="677" customFormat="false" ht="12.75" hidden="false" customHeight="false" outlineLevel="0" collapsed="false">
      <c r="I677" s="3"/>
    </row>
    <row r="678" customFormat="false" ht="12.75" hidden="false" customHeight="false" outlineLevel="0" collapsed="false">
      <c r="I678" s="3"/>
    </row>
    <row r="679" customFormat="false" ht="12.75" hidden="false" customHeight="false" outlineLevel="0" collapsed="false">
      <c r="I679" s="3"/>
    </row>
    <row r="680" customFormat="false" ht="12.75" hidden="false" customHeight="false" outlineLevel="0" collapsed="false">
      <c r="I680" s="3"/>
    </row>
    <row r="681" customFormat="false" ht="12.75" hidden="false" customHeight="false" outlineLevel="0" collapsed="false">
      <c r="I681" s="3"/>
    </row>
    <row r="682" customFormat="false" ht="12.75" hidden="false" customHeight="false" outlineLevel="0" collapsed="false">
      <c r="I682" s="3"/>
    </row>
    <row r="683" customFormat="false" ht="12.75" hidden="false" customHeight="false" outlineLevel="0" collapsed="false">
      <c r="I683" s="3"/>
    </row>
    <row r="684" customFormat="false" ht="12.75" hidden="false" customHeight="false" outlineLevel="0" collapsed="false">
      <c r="I684" s="3"/>
    </row>
    <row r="685" customFormat="false" ht="12.75" hidden="false" customHeight="false" outlineLevel="0" collapsed="false">
      <c r="I685" s="3"/>
    </row>
    <row r="686" customFormat="false" ht="12.75" hidden="false" customHeight="false" outlineLevel="0" collapsed="false">
      <c r="I686" s="3"/>
    </row>
    <row r="687" customFormat="false" ht="12.75" hidden="false" customHeight="false" outlineLevel="0" collapsed="false">
      <c r="I687" s="3"/>
    </row>
    <row r="688" customFormat="false" ht="12.75" hidden="false" customHeight="false" outlineLevel="0" collapsed="false">
      <c r="I688" s="3"/>
    </row>
    <row r="689" customFormat="false" ht="12.75" hidden="false" customHeight="false" outlineLevel="0" collapsed="false">
      <c r="I689" s="3"/>
    </row>
    <row r="690" customFormat="false" ht="12.75" hidden="false" customHeight="false" outlineLevel="0" collapsed="false">
      <c r="I690" s="3"/>
    </row>
    <row r="691" customFormat="false" ht="12.75" hidden="false" customHeight="false" outlineLevel="0" collapsed="false">
      <c r="I691" s="3"/>
    </row>
    <row r="692" customFormat="false" ht="12.75" hidden="false" customHeight="false" outlineLevel="0" collapsed="false">
      <c r="I692" s="3"/>
    </row>
    <row r="693" customFormat="false" ht="12.75" hidden="false" customHeight="false" outlineLevel="0" collapsed="false">
      <c r="I693" s="3"/>
    </row>
    <row r="694" customFormat="false" ht="12.75" hidden="false" customHeight="false" outlineLevel="0" collapsed="false">
      <c r="I694" s="3"/>
    </row>
    <row r="695" customFormat="false" ht="12.75" hidden="false" customHeight="false" outlineLevel="0" collapsed="false">
      <c r="I695" s="3"/>
    </row>
    <row r="696" customFormat="false" ht="12.75" hidden="false" customHeight="false" outlineLevel="0" collapsed="false">
      <c r="I696" s="3"/>
    </row>
    <row r="697" customFormat="false" ht="12.75" hidden="false" customHeight="false" outlineLevel="0" collapsed="false">
      <c r="I697" s="3"/>
    </row>
    <row r="698" customFormat="false" ht="12.75" hidden="false" customHeight="false" outlineLevel="0" collapsed="false">
      <c r="I698" s="3"/>
    </row>
    <row r="699" customFormat="false" ht="12.75" hidden="false" customHeight="false" outlineLevel="0" collapsed="false">
      <c r="I699" s="3"/>
    </row>
    <row r="700" customFormat="false" ht="12.75" hidden="false" customHeight="false" outlineLevel="0" collapsed="false">
      <c r="I700" s="3"/>
    </row>
    <row r="701" customFormat="false" ht="12.75" hidden="false" customHeight="false" outlineLevel="0" collapsed="false">
      <c r="I701" s="3"/>
    </row>
    <row r="702" customFormat="false" ht="12.75" hidden="false" customHeight="false" outlineLevel="0" collapsed="false">
      <c r="I702" s="3"/>
    </row>
    <row r="703" customFormat="false" ht="12.75" hidden="false" customHeight="false" outlineLevel="0" collapsed="false">
      <c r="I703" s="3"/>
    </row>
    <row r="704" customFormat="false" ht="12.75" hidden="false" customHeight="false" outlineLevel="0" collapsed="false">
      <c r="I704" s="3"/>
    </row>
    <row r="705" customFormat="false" ht="12.75" hidden="false" customHeight="false" outlineLevel="0" collapsed="false">
      <c r="I705" s="3"/>
    </row>
    <row r="706" customFormat="false" ht="12.75" hidden="false" customHeight="false" outlineLevel="0" collapsed="false">
      <c r="I706" s="3"/>
    </row>
    <row r="707" customFormat="false" ht="12.75" hidden="false" customHeight="false" outlineLevel="0" collapsed="false">
      <c r="I707" s="3"/>
    </row>
    <row r="708" customFormat="false" ht="12.75" hidden="false" customHeight="false" outlineLevel="0" collapsed="false">
      <c r="I708" s="3"/>
    </row>
    <row r="709" customFormat="false" ht="12.75" hidden="false" customHeight="false" outlineLevel="0" collapsed="false">
      <c r="I709" s="3"/>
    </row>
    <row r="710" customFormat="false" ht="12.75" hidden="false" customHeight="false" outlineLevel="0" collapsed="false">
      <c r="I710" s="3"/>
    </row>
    <row r="711" customFormat="false" ht="12.75" hidden="false" customHeight="false" outlineLevel="0" collapsed="false">
      <c r="I711" s="3"/>
    </row>
    <row r="712" customFormat="false" ht="12.75" hidden="false" customHeight="false" outlineLevel="0" collapsed="false">
      <c r="I712" s="3"/>
    </row>
    <row r="713" customFormat="false" ht="12.75" hidden="false" customHeight="false" outlineLevel="0" collapsed="false">
      <c r="I713" s="3"/>
    </row>
    <row r="714" customFormat="false" ht="12.75" hidden="false" customHeight="false" outlineLevel="0" collapsed="false">
      <c r="I714" s="3"/>
    </row>
    <row r="715" customFormat="false" ht="12.75" hidden="false" customHeight="false" outlineLevel="0" collapsed="false">
      <c r="I715" s="3"/>
    </row>
    <row r="716" customFormat="false" ht="12.75" hidden="false" customHeight="false" outlineLevel="0" collapsed="false">
      <c r="I716" s="3"/>
    </row>
    <row r="717" customFormat="false" ht="12.75" hidden="false" customHeight="false" outlineLevel="0" collapsed="false">
      <c r="I717" s="3"/>
    </row>
    <row r="718" customFormat="false" ht="12.75" hidden="false" customHeight="false" outlineLevel="0" collapsed="false">
      <c r="I718" s="3"/>
    </row>
    <row r="719" customFormat="false" ht="12.75" hidden="false" customHeight="false" outlineLevel="0" collapsed="false">
      <c r="I719" s="3"/>
    </row>
    <row r="720" customFormat="false" ht="12.75" hidden="false" customHeight="false" outlineLevel="0" collapsed="false">
      <c r="I720" s="3"/>
    </row>
    <row r="721" customFormat="false" ht="12.75" hidden="false" customHeight="false" outlineLevel="0" collapsed="false">
      <c r="I721" s="3"/>
    </row>
    <row r="722" customFormat="false" ht="12.75" hidden="false" customHeight="false" outlineLevel="0" collapsed="false">
      <c r="I722" s="3"/>
    </row>
    <row r="723" customFormat="false" ht="12.75" hidden="false" customHeight="false" outlineLevel="0" collapsed="false">
      <c r="I723" s="3"/>
    </row>
    <row r="724" customFormat="false" ht="12.75" hidden="false" customHeight="false" outlineLevel="0" collapsed="false">
      <c r="I724" s="3"/>
    </row>
    <row r="725" customFormat="false" ht="12.75" hidden="false" customHeight="false" outlineLevel="0" collapsed="false">
      <c r="I725" s="3"/>
    </row>
    <row r="726" customFormat="false" ht="12.75" hidden="false" customHeight="false" outlineLevel="0" collapsed="false">
      <c r="I726" s="3"/>
    </row>
    <row r="727" customFormat="false" ht="12.75" hidden="false" customHeight="false" outlineLevel="0" collapsed="false">
      <c r="I727" s="3"/>
    </row>
    <row r="728" customFormat="false" ht="12.75" hidden="false" customHeight="false" outlineLevel="0" collapsed="false">
      <c r="I728" s="3"/>
    </row>
    <row r="729" customFormat="false" ht="12.75" hidden="false" customHeight="false" outlineLevel="0" collapsed="false">
      <c r="I729" s="3"/>
    </row>
    <row r="730" customFormat="false" ht="12.75" hidden="false" customHeight="false" outlineLevel="0" collapsed="false">
      <c r="I730" s="3"/>
    </row>
    <row r="731" customFormat="false" ht="12.75" hidden="false" customHeight="false" outlineLevel="0" collapsed="false">
      <c r="I731" s="3"/>
    </row>
    <row r="732" customFormat="false" ht="12.75" hidden="false" customHeight="false" outlineLevel="0" collapsed="false">
      <c r="I732" s="3"/>
    </row>
    <row r="733" customFormat="false" ht="12.75" hidden="false" customHeight="false" outlineLevel="0" collapsed="false">
      <c r="I733" s="3"/>
    </row>
    <row r="734" customFormat="false" ht="12.75" hidden="false" customHeight="false" outlineLevel="0" collapsed="false">
      <c r="I734" s="3"/>
    </row>
    <row r="735" customFormat="false" ht="12.75" hidden="false" customHeight="false" outlineLevel="0" collapsed="false">
      <c r="I735" s="3"/>
    </row>
    <row r="736" customFormat="false" ht="12.75" hidden="false" customHeight="false" outlineLevel="0" collapsed="false">
      <c r="I736" s="3"/>
    </row>
    <row r="737" customFormat="false" ht="12.75" hidden="false" customHeight="false" outlineLevel="0" collapsed="false">
      <c r="I737" s="3"/>
    </row>
    <row r="738" customFormat="false" ht="12.75" hidden="false" customHeight="false" outlineLevel="0" collapsed="false">
      <c r="I738" s="3"/>
    </row>
    <row r="739" customFormat="false" ht="12.75" hidden="false" customHeight="false" outlineLevel="0" collapsed="false">
      <c r="I739" s="3"/>
    </row>
    <row r="740" customFormat="false" ht="12.75" hidden="false" customHeight="false" outlineLevel="0" collapsed="false">
      <c r="I740" s="3"/>
    </row>
    <row r="741" customFormat="false" ht="12.75" hidden="false" customHeight="false" outlineLevel="0" collapsed="false">
      <c r="I741" s="3"/>
    </row>
    <row r="742" customFormat="false" ht="12.75" hidden="false" customHeight="false" outlineLevel="0" collapsed="false">
      <c r="I742" s="3"/>
    </row>
    <row r="743" customFormat="false" ht="12.75" hidden="false" customHeight="false" outlineLevel="0" collapsed="false">
      <c r="I743" s="3"/>
    </row>
    <row r="744" customFormat="false" ht="12.75" hidden="false" customHeight="false" outlineLevel="0" collapsed="false">
      <c r="I744" s="3"/>
    </row>
    <row r="745" customFormat="false" ht="12.75" hidden="false" customHeight="false" outlineLevel="0" collapsed="false">
      <c r="I745" s="3"/>
    </row>
    <row r="746" customFormat="false" ht="12.75" hidden="false" customHeight="false" outlineLevel="0" collapsed="false">
      <c r="I746" s="3"/>
    </row>
    <row r="747" customFormat="false" ht="12.75" hidden="false" customHeight="false" outlineLevel="0" collapsed="false">
      <c r="I747" s="3"/>
    </row>
    <row r="748" customFormat="false" ht="12.75" hidden="false" customHeight="false" outlineLevel="0" collapsed="false">
      <c r="I748" s="3"/>
    </row>
    <row r="749" customFormat="false" ht="12.75" hidden="false" customHeight="false" outlineLevel="0" collapsed="false">
      <c r="I749" s="3"/>
    </row>
    <row r="750" customFormat="false" ht="12.75" hidden="false" customHeight="false" outlineLevel="0" collapsed="false">
      <c r="I750" s="3"/>
    </row>
    <row r="751" customFormat="false" ht="12.75" hidden="false" customHeight="false" outlineLevel="0" collapsed="false">
      <c r="I751" s="3"/>
    </row>
    <row r="752" customFormat="false" ht="12.75" hidden="false" customHeight="false" outlineLevel="0" collapsed="false">
      <c r="I752" s="3"/>
    </row>
    <row r="753" customFormat="false" ht="12.75" hidden="false" customHeight="false" outlineLevel="0" collapsed="false">
      <c r="I753" s="3"/>
    </row>
    <row r="754" customFormat="false" ht="12.75" hidden="false" customHeight="false" outlineLevel="0" collapsed="false">
      <c r="I754" s="3"/>
    </row>
    <row r="755" customFormat="false" ht="12.75" hidden="false" customHeight="false" outlineLevel="0" collapsed="false">
      <c r="I755" s="3"/>
    </row>
    <row r="756" customFormat="false" ht="12.75" hidden="false" customHeight="false" outlineLevel="0" collapsed="false">
      <c r="I756" s="3"/>
    </row>
    <row r="757" customFormat="false" ht="12.75" hidden="false" customHeight="false" outlineLevel="0" collapsed="false">
      <c r="I757" s="3"/>
    </row>
    <row r="758" customFormat="false" ht="12.75" hidden="false" customHeight="false" outlineLevel="0" collapsed="false">
      <c r="I758" s="3"/>
    </row>
    <row r="759" customFormat="false" ht="12.75" hidden="false" customHeight="false" outlineLevel="0" collapsed="false">
      <c r="I759" s="3"/>
    </row>
    <row r="760" customFormat="false" ht="12.75" hidden="false" customHeight="false" outlineLevel="0" collapsed="false">
      <c r="I760" s="3"/>
    </row>
    <row r="761" customFormat="false" ht="12.75" hidden="false" customHeight="false" outlineLevel="0" collapsed="false">
      <c r="I761" s="3"/>
    </row>
    <row r="762" customFormat="false" ht="12.75" hidden="false" customHeight="false" outlineLevel="0" collapsed="false">
      <c r="I762" s="3"/>
    </row>
    <row r="763" customFormat="false" ht="12.75" hidden="false" customHeight="false" outlineLevel="0" collapsed="false">
      <c r="I763" s="3"/>
    </row>
    <row r="764" customFormat="false" ht="12.75" hidden="false" customHeight="false" outlineLevel="0" collapsed="false">
      <c r="I764" s="3"/>
    </row>
    <row r="765" customFormat="false" ht="12.75" hidden="false" customHeight="false" outlineLevel="0" collapsed="false">
      <c r="I765" s="3"/>
    </row>
    <row r="766" customFormat="false" ht="12.75" hidden="false" customHeight="false" outlineLevel="0" collapsed="false">
      <c r="I766" s="3"/>
    </row>
    <row r="767" customFormat="false" ht="12.75" hidden="false" customHeight="false" outlineLevel="0" collapsed="false">
      <c r="I767" s="3"/>
    </row>
    <row r="768" customFormat="false" ht="12.75" hidden="false" customHeight="false" outlineLevel="0" collapsed="false">
      <c r="I768" s="3"/>
    </row>
    <row r="769" customFormat="false" ht="12.75" hidden="false" customHeight="false" outlineLevel="0" collapsed="false">
      <c r="I769" s="3"/>
    </row>
    <row r="770" customFormat="false" ht="12.75" hidden="false" customHeight="false" outlineLevel="0" collapsed="false">
      <c r="I770" s="3"/>
    </row>
    <row r="771" customFormat="false" ht="12.75" hidden="false" customHeight="false" outlineLevel="0" collapsed="false">
      <c r="I771" s="3"/>
    </row>
    <row r="772" customFormat="false" ht="12.75" hidden="false" customHeight="false" outlineLevel="0" collapsed="false">
      <c r="I772" s="3"/>
    </row>
    <row r="773" customFormat="false" ht="12.75" hidden="false" customHeight="false" outlineLevel="0" collapsed="false">
      <c r="I773" s="3"/>
    </row>
    <row r="774" customFormat="false" ht="12.75" hidden="false" customHeight="false" outlineLevel="0" collapsed="false">
      <c r="I774" s="3"/>
    </row>
    <row r="775" customFormat="false" ht="12.75" hidden="false" customHeight="false" outlineLevel="0" collapsed="false">
      <c r="I775" s="3"/>
    </row>
    <row r="776" customFormat="false" ht="12.75" hidden="false" customHeight="false" outlineLevel="0" collapsed="false">
      <c r="I776" s="3"/>
    </row>
    <row r="777" customFormat="false" ht="12.75" hidden="false" customHeight="false" outlineLevel="0" collapsed="false">
      <c r="I777" s="3"/>
    </row>
    <row r="778" customFormat="false" ht="12.75" hidden="false" customHeight="false" outlineLevel="0" collapsed="false">
      <c r="I778" s="3"/>
    </row>
    <row r="779" customFormat="false" ht="12.75" hidden="false" customHeight="false" outlineLevel="0" collapsed="false">
      <c r="I779" s="3"/>
    </row>
    <row r="780" customFormat="false" ht="12.75" hidden="false" customHeight="false" outlineLevel="0" collapsed="false">
      <c r="I780" s="3"/>
    </row>
    <row r="781" customFormat="false" ht="12.75" hidden="false" customHeight="false" outlineLevel="0" collapsed="false">
      <c r="I781" s="3"/>
    </row>
    <row r="782" customFormat="false" ht="12.75" hidden="false" customHeight="false" outlineLevel="0" collapsed="false">
      <c r="I782" s="3"/>
    </row>
    <row r="783" customFormat="false" ht="12.75" hidden="false" customHeight="false" outlineLevel="0" collapsed="false">
      <c r="I783" s="3"/>
    </row>
    <row r="784" customFormat="false" ht="12.75" hidden="false" customHeight="false" outlineLevel="0" collapsed="false">
      <c r="I784" s="3"/>
    </row>
    <row r="785" customFormat="false" ht="12.75" hidden="false" customHeight="false" outlineLevel="0" collapsed="false">
      <c r="I785" s="3"/>
    </row>
    <row r="786" customFormat="false" ht="12.75" hidden="false" customHeight="false" outlineLevel="0" collapsed="false">
      <c r="I786" s="3"/>
    </row>
    <row r="787" customFormat="false" ht="12.75" hidden="false" customHeight="false" outlineLevel="0" collapsed="false">
      <c r="I787" s="3"/>
    </row>
    <row r="788" customFormat="false" ht="12.75" hidden="false" customHeight="false" outlineLevel="0" collapsed="false">
      <c r="I788" s="3"/>
    </row>
    <row r="789" customFormat="false" ht="12.75" hidden="false" customHeight="false" outlineLevel="0" collapsed="false">
      <c r="I789" s="3"/>
    </row>
    <row r="790" customFormat="false" ht="12.75" hidden="false" customHeight="false" outlineLevel="0" collapsed="false">
      <c r="I790" s="3"/>
    </row>
    <row r="791" customFormat="false" ht="12.75" hidden="false" customHeight="false" outlineLevel="0" collapsed="false">
      <c r="I791" s="3"/>
    </row>
    <row r="792" customFormat="false" ht="12.75" hidden="false" customHeight="false" outlineLevel="0" collapsed="false">
      <c r="I792" s="3"/>
    </row>
    <row r="793" customFormat="false" ht="12.75" hidden="false" customHeight="false" outlineLevel="0" collapsed="false">
      <c r="I793" s="3"/>
    </row>
    <row r="794" customFormat="false" ht="12.75" hidden="false" customHeight="false" outlineLevel="0" collapsed="false">
      <c r="I794" s="3"/>
    </row>
    <row r="795" customFormat="false" ht="12.75" hidden="false" customHeight="false" outlineLevel="0" collapsed="false">
      <c r="I795" s="3"/>
    </row>
    <row r="796" customFormat="false" ht="12.75" hidden="false" customHeight="false" outlineLevel="0" collapsed="false">
      <c r="I796" s="3"/>
    </row>
    <row r="797" customFormat="false" ht="12.75" hidden="false" customHeight="false" outlineLevel="0" collapsed="false">
      <c r="I797" s="3"/>
    </row>
    <row r="798" customFormat="false" ht="12.75" hidden="false" customHeight="false" outlineLevel="0" collapsed="false">
      <c r="I798" s="3"/>
    </row>
    <row r="799" customFormat="false" ht="12.75" hidden="false" customHeight="false" outlineLevel="0" collapsed="false">
      <c r="I799" s="3"/>
    </row>
    <row r="800" customFormat="false" ht="12.75" hidden="false" customHeight="false" outlineLevel="0" collapsed="false">
      <c r="I800" s="3"/>
    </row>
    <row r="801" customFormat="false" ht="12.75" hidden="false" customHeight="false" outlineLevel="0" collapsed="false">
      <c r="I801" s="3"/>
    </row>
    <row r="802" customFormat="false" ht="12.75" hidden="false" customHeight="false" outlineLevel="0" collapsed="false">
      <c r="I802" s="3"/>
    </row>
    <row r="803" customFormat="false" ht="12.75" hidden="false" customHeight="false" outlineLevel="0" collapsed="false">
      <c r="I803" s="3"/>
    </row>
    <row r="804" customFormat="false" ht="12.75" hidden="false" customHeight="false" outlineLevel="0" collapsed="false">
      <c r="I804" s="3"/>
    </row>
    <row r="805" customFormat="false" ht="12.75" hidden="false" customHeight="false" outlineLevel="0" collapsed="false">
      <c r="I805" s="3"/>
    </row>
    <row r="806" customFormat="false" ht="12.75" hidden="false" customHeight="false" outlineLevel="0" collapsed="false">
      <c r="I806" s="3"/>
    </row>
    <row r="807" customFormat="false" ht="12.75" hidden="false" customHeight="false" outlineLevel="0" collapsed="false">
      <c r="I807" s="3"/>
    </row>
    <row r="808" customFormat="false" ht="12.75" hidden="false" customHeight="false" outlineLevel="0" collapsed="false">
      <c r="I808" s="3"/>
    </row>
    <row r="809" customFormat="false" ht="12.75" hidden="false" customHeight="false" outlineLevel="0" collapsed="false">
      <c r="I809" s="3"/>
    </row>
    <row r="810" customFormat="false" ht="12.75" hidden="false" customHeight="false" outlineLevel="0" collapsed="false">
      <c r="I810" s="3"/>
    </row>
    <row r="811" customFormat="false" ht="12.75" hidden="false" customHeight="false" outlineLevel="0" collapsed="false">
      <c r="I811" s="3"/>
    </row>
    <row r="812" customFormat="false" ht="12.75" hidden="false" customHeight="false" outlineLevel="0" collapsed="false">
      <c r="I812" s="3"/>
    </row>
    <row r="813" customFormat="false" ht="12.75" hidden="false" customHeight="false" outlineLevel="0" collapsed="false">
      <c r="I813" s="3"/>
    </row>
    <row r="814" customFormat="false" ht="12.75" hidden="false" customHeight="false" outlineLevel="0" collapsed="false">
      <c r="I814" s="3"/>
    </row>
    <row r="815" customFormat="false" ht="12.75" hidden="false" customHeight="false" outlineLevel="0" collapsed="false">
      <c r="I815" s="3"/>
    </row>
    <row r="816" customFormat="false" ht="12.75" hidden="false" customHeight="false" outlineLevel="0" collapsed="false">
      <c r="I816" s="3"/>
    </row>
    <row r="817" customFormat="false" ht="12.75" hidden="false" customHeight="false" outlineLevel="0" collapsed="false">
      <c r="I817" s="3"/>
    </row>
    <row r="818" customFormat="false" ht="12.75" hidden="false" customHeight="false" outlineLevel="0" collapsed="false">
      <c r="I818" s="3"/>
    </row>
    <row r="819" customFormat="false" ht="12.75" hidden="false" customHeight="false" outlineLevel="0" collapsed="false">
      <c r="I819" s="3"/>
    </row>
    <row r="820" customFormat="false" ht="12.75" hidden="false" customHeight="false" outlineLevel="0" collapsed="false">
      <c r="I820" s="3"/>
    </row>
    <row r="821" customFormat="false" ht="12.75" hidden="false" customHeight="false" outlineLevel="0" collapsed="false">
      <c r="I821" s="3"/>
    </row>
    <row r="822" customFormat="false" ht="12.75" hidden="false" customHeight="false" outlineLevel="0" collapsed="false">
      <c r="I822" s="3"/>
    </row>
    <row r="823" customFormat="false" ht="12.75" hidden="false" customHeight="false" outlineLevel="0" collapsed="false">
      <c r="I823" s="3"/>
    </row>
    <row r="824" customFormat="false" ht="12.75" hidden="false" customHeight="false" outlineLevel="0" collapsed="false">
      <c r="I824" s="3"/>
    </row>
    <row r="825" customFormat="false" ht="12.75" hidden="false" customHeight="false" outlineLevel="0" collapsed="false">
      <c r="I825" s="3"/>
    </row>
    <row r="826" customFormat="false" ht="12.75" hidden="false" customHeight="false" outlineLevel="0" collapsed="false">
      <c r="I826" s="3"/>
    </row>
    <row r="827" customFormat="false" ht="12.75" hidden="false" customHeight="false" outlineLevel="0" collapsed="false">
      <c r="I827" s="3"/>
    </row>
    <row r="828" customFormat="false" ht="12.75" hidden="false" customHeight="false" outlineLevel="0" collapsed="false">
      <c r="I828" s="3"/>
    </row>
    <row r="829" customFormat="false" ht="12.75" hidden="false" customHeight="false" outlineLevel="0" collapsed="false">
      <c r="I829" s="3"/>
    </row>
    <row r="830" customFormat="false" ht="12.75" hidden="false" customHeight="false" outlineLevel="0" collapsed="false">
      <c r="I830" s="3"/>
    </row>
    <row r="831" customFormat="false" ht="12.75" hidden="false" customHeight="false" outlineLevel="0" collapsed="false">
      <c r="I831" s="3"/>
    </row>
    <row r="832" customFormat="false" ht="12.75" hidden="false" customHeight="false" outlineLevel="0" collapsed="false">
      <c r="I832" s="3"/>
    </row>
    <row r="833" customFormat="false" ht="12.75" hidden="false" customHeight="false" outlineLevel="0" collapsed="false">
      <c r="I833" s="3"/>
    </row>
    <row r="834" customFormat="false" ht="12.75" hidden="false" customHeight="false" outlineLevel="0" collapsed="false">
      <c r="I834" s="3"/>
    </row>
    <row r="835" customFormat="false" ht="12.75" hidden="false" customHeight="false" outlineLevel="0" collapsed="false">
      <c r="I835" s="3"/>
    </row>
    <row r="836" customFormat="false" ht="12.75" hidden="false" customHeight="false" outlineLevel="0" collapsed="false">
      <c r="I836" s="3"/>
    </row>
    <row r="837" customFormat="false" ht="12.75" hidden="false" customHeight="false" outlineLevel="0" collapsed="false">
      <c r="I837" s="3"/>
    </row>
    <row r="838" customFormat="false" ht="12.75" hidden="false" customHeight="false" outlineLevel="0" collapsed="false">
      <c r="I838" s="3"/>
    </row>
    <row r="839" customFormat="false" ht="12.75" hidden="false" customHeight="false" outlineLevel="0" collapsed="false">
      <c r="I839" s="3"/>
    </row>
    <row r="840" customFormat="false" ht="12.75" hidden="false" customHeight="false" outlineLevel="0" collapsed="false">
      <c r="I840" s="3"/>
    </row>
    <row r="841" customFormat="false" ht="12.75" hidden="false" customHeight="false" outlineLevel="0" collapsed="false">
      <c r="I841" s="3"/>
    </row>
    <row r="842" customFormat="false" ht="12.75" hidden="false" customHeight="false" outlineLevel="0" collapsed="false">
      <c r="I842" s="3"/>
    </row>
    <row r="843" customFormat="false" ht="12.75" hidden="false" customHeight="false" outlineLevel="0" collapsed="false">
      <c r="I843" s="3"/>
    </row>
    <row r="844" customFormat="false" ht="12.75" hidden="false" customHeight="false" outlineLevel="0" collapsed="false">
      <c r="I844" s="3"/>
    </row>
    <row r="845" customFormat="false" ht="12.75" hidden="false" customHeight="false" outlineLevel="0" collapsed="false">
      <c r="I845" s="3"/>
    </row>
    <row r="846" customFormat="false" ht="12.75" hidden="false" customHeight="false" outlineLevel="0" collapsed="false">
      <c r="I846" s="3"/>
    </row>
    <row r="847" customFormat="false" ht="12.75" hidden="false" customHeight="false" outlineLevel="0" collapsed="false">
      <c r="I847" s="3"/>
    </row>
    <row r="848" customFormat="false" ht="12.75" hidden="false" customHeight="false" outlineLevel="0" collapsed="false">
      <c r="I848" s="3"/>
    </row>
    <row r="849" customFormat="false" ht="12.75" hidden="false" customHeight="false" outlineLevel="0" collapsed="false">
      <c r="I849" s="3"/>
    </row>
    <row r="850" customFormat="false" ht="12.75" hidden="false" customHeight="false" outlineLevel="0" collapsed="false">
      <c r="I850" s="3"/>
    </row>
    <row r="851" customFormat="false" ht="12.75" hidden="false" customHeight="false" outlineLevel="0" collapsed="false">
      <c r="I851" s="3"/>
    </row>
    <row r="852" customFormat="false" ht="12.75" hidden="false" customHeight="false" outlineLevel="0" collapsed="false">
      <c r="I852" s="3"/>
    </row>
    <row r="853" customFormat="false" ht="12.75" hidden="false" customHeight="false" outlineLevel="0" collapsed="false">
      <c r="I853" s="3"/>
    </row>
    <row r="854" customFormat="false" ht="12.75" hidden="false" customHeight="false" outlineLevel="0" collapsed="false">
      <c r="I854" s="3"/>
    </row>
    <row r="855" customFormat="false" ht="12.75" hidden="false" customHeight="false" outlineLevel="0" collapsed="false">
      <c r="I855" s="3"/>
    </row>
    <row r="856" customFormat="false" ht="12.75" hidden="false" customHeight="false" outlineLevel="0" collapsed="false">
      <c r="I856" s="3"/>
    </row>
    <row r="857" customFormat="false" ht="12.75" hidden="false" customHeight="false" outlineLevel="0" collapsed="false">
      <c r="I857" s="3"/>
    </row>
    <row r="858" customFormat="false" ht="12.75" hidden="false" customHeight="false" outlineLevel="0" collapsed="false">
      <c r="I858" s="3"/>
    </row>
    <row r="859" customFormat="false" ht="12.75" hidden="false" customHeight="false" outlineLevel="0" collapsed="false">
      <c r="I859" s="3"/>
    </row>
    <row r="860" customFormat="false" ht="12.75" hidden="false" customHeight="false" outlineLevel="0" collapsed="false">
      <c r="I860" s="3"/>
    </row>
    <row r="861" customFormat="false" ht="12.75" hidden="false" customHeight="false" outlineLevel="0" collapsed="false">
      <c r="I861" s="3"/>
    </row>
    <row r="862" customFormat="false" ht="12.75" hidden="false" customHeight="false" outlineLevel="0" collapsed="false">
      <c r="I862" s="3"/>
    </row>
    <row r="863" customFormat="false" ht="12.75" hidden="false" customHeight="false" outlineLevel="0" collapsed="false">
      <c r="I863" s="3"/>
    </row>
    <row r="864" customFormat="false" ht="12.75" hidden="false" customHeight="false" outlineLevel="0" collapsed="false">
      <c r="I864" s="3"/>
    </row>
    <row r="865" customFormat="false" ht="12.75" hidden="false" customHeight="false" outlineLevel="0" collapsed="false">
      <c r="I865" s="3"/>
    </row>
    <row r="866" customFormat="false" ht="12.75" hidden="false" customHeight="false" outlineLevel="0" collapsed="false">
      <c r="I866" s="3"/>
    </row>
    <row r="867" customFormat="false" ht="12.75" hidden="false" customHeight="false" outlineLevel="0" collapsed="false">
      <c r="I867" s="3"/>
    </row>
    <row r="868" customFormat="false" ht="12.75" hidden="false" customHeight="false" outlineLevel="0" collapsed="false">
      <c r="I868" s="3"/>
    </row>
    <row r="869" customFormat="false" ht="12.75" hidden="false" customHeight="false" outlineLevel="0" collapsed="false">
      <c r="I869" s="3"/>
    </row>
    <row r="870" customFormat="false" ht="12.75" hidden="false" customHeight="false" outlineLevel="0" collapsed="false">
      <c r="I870" s="3"/>
    </row>
    <row r="871" customFormat="false" ht="12.75" hidden="false" customHeight="false" outlineLevel="0" collapsed="false">
      <c r="I871" s="3"/>
    </row>
    <row r="872" customFormat="false" ht="12.75" hidden="false" customHeight="false" outlineLevel="0" collapsed="false">
      <c r="I872" s="3"/>
    </row>
    <row r="873" customFormat="false" ht="12.75" hidden="false" customHeight="false" outlineLevel="0" collapsed="false">
      <c r="I873" s="3"/>
    </row>
    <row r="874" customFormat="false" ht="12.75" hidden="false" customHeight="false" outlineLevel="0" collapsed="false">
      <c r="I874" s="3"/>
    </row>
    <row r="875" customFormat="false" ht="12.75" hidden="false" customHeight="false" outlineLevel="0" collapsed="false">
      <c r="I875" s="3"/>
    </row>
    <row r="876" customFormat="false" ht="12.75" hidden="false" customHeight="false" outlineLevel="0" collapsed="false">
      <c r="I876" s="3"/>
    </row>
    <row r="877" customFormat="false" ht="12.75" hidden="false" customHeight="false" outlineLevel="0" collapsed="false">
      <c r="I877" s="3"/>
    </row>
    <row r="878" customFormat="false" ht="12.75" hidden="false" customHeight="false" outlineLevel="0" collapsed="false">
      <c r="I878" s="3"/>
    </row>
    <row r="879" customFormat="false" ht="12.75" hidden="false" customHeight="false" outlineLevel="0" collapsed="false">
      <c r="I879" s="3"/>
    </row>
    <row r="880" customFormat="false" ht="12.75" hidden="false" customHeight="false" outlineLevel="0" collapsed="false">
      <c r="I880" s="3"/>
    </row>
    <row r="881" customFormat="false" ht="12.75" hidden="false" customHeight="false" outlineLevel="0" collapsed="false">
      <c r="I881" s="3"/>
    </row>
    <row r="882" customFormat="false" ht="12.75" hidden="false" customHeight="false" outlineLevel="0" collapsed="false">
      <c r="I882" s="3"/>
    </row>
    <row r="883" customFormat="false" ht="12.75" hidden="false" customHeight="false" outlineLevel="0" collapsed="false">
      <c r="I883" s="3"/>
    </row>
    <row r="884" customFormat="false" ht="12.75" hidden="false" customHeight="false" outlineLevel="0" collapsed="false">
      <c r="I884" s="3"/>
    </row>
    <row r="885" customFormat="false" ht="12.75" hidden="false" customHeight="false" outlineLevel="0" collapsed="false">
      <c r="I885" s="3"/>
    </row>
    <row r="886" customFormat="false" ht="12.75" hidden="false" customHeight="false" outlineLevel="0" collapsed="false">
      <c r="I886" s="3"/>
    </row>
    <row r="887" customFormat="false" ht="12.75" hidden="false" customHeight="false" outlineLevel="0" collapsed="false">
      <c r="I887" s="3"/>
    </row>
    <row r="888" customFormat="false" ht="12.75" hidden="false" customHeight="false" outlineLevel="0" collapsed="false">
      <c r="I888" s="3"/>
    </row>
    <row r="889" customFormat="false" ht="12.75" hidden="false" customHeight="false" outlineLevel="0" collapsed="false">
      <c r="I889" s="3"/>
    </row>
    <row r="890" customFormat="false" ht="12.75" hidden="false" customHeight="false" outlineLevel="0" collapsed="false">
      <c r="I890" s="3"/>
    </row>
    <row r="891" customFormat="false" ht="12.75" hidden="false" customHeight="false" outlineLevel="0" collapsed="false">
      <c r="I891" s="3"/>
    </row>
    <row r="892" customFormat="false" ht="12.75" hidden="false" customHeight="false" outlineLevel="0" collapsed="false">
      <c r="I892" s="3"/>
    </row>
    <row r="893" customFormat="false" ht="12.75" hidden="false" customHeight="false" outlineLevel="0" collapsed="false">
      <c r="I893" s="3"/>
    </row>
    <row r="894" customFormat="false" ht="12.75" hidden="false" customHeight="false" outlineLevel="0" collapsed="false">
      <c r="I894" s="3"/>
    </row>
    <row r="895" customFormat="false" ht="12.75" hidden="false" customHeight="false" outlineLevel="0" collapsed="false">
      <c r="I895" s="3"/>
    </row>
    <row r="896" customFormat="false" ht="12.75" hidden="false" customHeight="false" outlineLevel="0" collapsed="false">
      <c r="I896" s="3"/>
    </row>
    <row r="897" customFormat="false" ht="12.75" hidden="false" customHeight="false" outlineLevel="0" collapsed="false">
      <c r="I897" s="3"/>
    </row>
    <row r="898" customFormat="false" ht="12.75" hidden="false" customHeight="false" outlineLevel="0" collapsed="false">
      <c r="I898" s="3"/>
    </row>
    <row r="899" customFormat="false" ht="12.75" hidden="false" customHeight="false" outlineLevel="0" collapsed="false">
      <c r="I899" s="3"/>
    </row>
    <row r="900" customFormat="false" ht="12.75" hidden="false" customHeight="false" outlineLevel="0" collapsed="false">
      <c r="I900" s="3"/>
    </row>
    <row r="901" customFormat="false" ht="12.75" hidden="false" customHeight="false" outlineLevel="0" collapsed="false">
      <c r="I901" s="3"/>
    </row>
    <row r="902" customFormat="false" ht="12.75" hidden="false" customHeight="false" outlineLevel="0" collapsed="false">
      <c r="I902" s="3"/>
    </row>
    <row r="903" customFormat="false" ht="12.75" hidden="false" customHeight="false" outlineLevel="0" collapsed="false">
      <c r="I903" s="3"/>
    </row>
    <row r="904" customFormat="false" ht="12.75" hidden="false" customHeight="false" outlineLevel="0" collapsed="false">
      <c r="I904" s="3"/>
    </row>
    <row r="905" customFormat="false" ht="12.75" hidden="false" customHeight="false" outlineLevel="0" collapsed="false">
      <c r="I905" s="3"/>
    </row>
    <row r="906" customFormat="false" ht="12.75" hidden="false" customHeight="false" outlineLevel="0" collapsed="false">
      <c r="I906" s="3"/>
    </row>
    <row r="907" customFormat="false" ht="12.75" hidden="false" customHeight="false" outlineLevel="0" collapsed="false">
      <c r="I907" s="3"/>
    </row>
    <row r="908" customFormat="false" ht="12.75" hidden="false" customHeight="false" outlineLevel="0" collapsed="false">
      <c r="I908" s="3"/>
    </row>
    <row r="909" customFormat="false" ht="12.75" hidden="false" customHeight="false" outlineLevel="0" collapsed="false">
      <c r="I909" s="3"/>
    </row>
    <row r="910" customFormat="false" ht="12.75" hidden="false" customHeight="false" outlineLevel="0" collapsed="false">
      <c r="I910" s="3"/>
    </row>
    <row r="911" customFormat="false" ht="12.75" hidden="false" customHeight="false" outlineLevel="0" collapsed="false">
      <c r="I911" s="3"/>
    </row>
    <row r="912" customFormat="false" ht="12.75" hidden="false" customHeight="false" outlineLevel="0" collapsed="false">
      <c r="I912" s="3"/>
    </row>
    <row r="913" customFormat="false" ht="12.75" hidden="false" customHeight="false" outlineLevel="0" collapsed="false">
      <c r="I913" s="3"/>
    </row>
    <row r="914" customFormat="false" ht="12.75" hidden="false" customHeight="false" outlineLevel="0" collapsed="false">
      <c r="I914" s="3"/>
    </row>
    <row r="915" customFormat="false" ht="12.75" hidden="false" customHeight="false" outlineLevel="0" collapsed="false">
      <c r="I915" s="3"/>
    </row>
    <row r="916" customFormat="false" ht="12.75" hidden="false" customHeight="false" outlineLevel="0" collapsed="false">
      <c r="I916" s="3"/>
    </row>
    <row r="917" customFormat="false" ht="12.75" hidden="false" customHeight="false" outlineLevel="0" collapsed="false">
      <c r="I917" s="3"/>
    </row>
    <row r="918" customFormat="false" ht="12.75" hidden="false" customHeight="false" outlineLevel="0" collapsed="false">
      <c r="I918" s="3"/>
    </row>
    <row r="919" customFormat="false" ht="12.75" hidden="false" customHeight="false" outlineLevel="0" collapsed="false">
      <c r="I919" s="3"/>
    </row>
    <row r="920" customFormat="false" ht="12.75" hidden="false" customHeight="false" outlineLevel="0" collapsed="false">
      <c r="I920" s="3"/>
    </row>
    <row r="921" customFormat="false" ht="12.75" hidden="false" customHeight="false" outlineLevel="0" collapsed="false">
      <c r="I921" s="3"/>
    </row>
    <row r="922" customFormat="false" ht="12.75" hidden="false" customHeight="false" outlineLevel="0" collapsed="false">
      <c r="I922" s="3"/>
    </row>
    <row r="923" customFormat="false" ht="12.75" hidden="false" customHeight="false" outlineLevel="0" collapsed="false">
      <c r="I923" s="3"/>
    </row>
    <row r="924" customFormat="false" ht="12.75" hidden="false" customHeight="false" outlineLevel="0" collapsed="false">
      <c r="I924" s="3"/>
    </row>
    <row r="925" customFormat="false" ht="12.75" hidden="false" customHeight="false" outlineLevel="0" collapsed="false">
      <c r="I925" s="3"/>
    </row>
    <row r="926" customFormat="false" ht="12.75" hidden="false" customHeight="false" outlineLevel="0" collapsed="false">
      <c r="I926" s="3"/>
    </row>
    <row r="927" customFormat="false" ht="12.75" hidden="false" customHeight="false" outlineLevel="0" collapsed="false">
      <c r="I927" s="3"/>
    </row>
    <row r="928" customFormat="false" ht="12.75" hidden="false" customHeight="false" outlineLevel="0" collapsed="false">
      <c r="I928" s="3"/>
    </row>
    <row r="929" customFormat="false" ht="12.75" hidden="false" customHeight="false" outlineLevel="0" collapsed="false">
      <c r="I929" s="3"/>
    </row>
    <row r="930" customFormat="false" ht="12.75" hidden="false" customHeight="false" outlineLevel="0" collapsed="false">
      <c r="I930" s="3"/>
    </row>
    <row r="931" customFormat="false" ht="12.75" hidden="false" customHeight="false" outlineLevel="0" collapsed="false">
      <c r="I931" s="3"/>
    </row>
    <row r="932" customFormat="false" ht="12.75" hidden="false" customHeight="false" outlineLevel="0" collapsed="false">
      <c r="I932" s="3"/>
    </row>
    <row r="933" customFormat="false" ht="12.75" hidden="false" customHeight="false" outlineLevel="0" collapsed="false">
      <c r="I933" s="3"/>
    </row>
    <row r="934" customFormat="false" ht="12.75" hidden="false" customHeight="false" outlineLevel="0" collapsed="false">
      <c r="I934" s="3"/>
    </row>
    <row r="935" customFormat="false" ht="12.75" hidden="false" customHeight="false" outlineLevel="0" collapsed="false">
      <c r="I935" s="3"/>
    </row>
    <row r="936" customFormat="false" ht="12.75" hidden="false" customHeight="false" outlineLevel="0" collapsed="false">
      <c r="I936" s="3"/>
    </row>
    <row r="937" customFormat="false" ht="12.75" hidden="false" customHeight="false" outlineLevel="0" collapsed="false">
      <c r="I937" s="3"/>
    </row>
    <row r="938" customFormat="false" ht="12.75" hidden="false" customHeight="false" outlineLevel="0" collapsed="false">
      <c r="I938" s="3"/>
    </row>
    <row r="939" customFormat="false" ht="12.75" hidden="false" customHeight="false" outlineLevel="0" collapsed="false">
      <c r="I939" s="3"/>
    </row>
    <row r="940" customFormat="false" ht="12.75" hidden="false" customHeight="false" outlineLevel="0" collapsed="false">
      <c r="I940" s="3"/>
    </row>
    <row r="941" customFormat="false" ht="12.75" hidden="false" customHeight="false" outlineLevel="0" collapsed="false">
      <c r="I941" s="3"/>
    </row>
    <row r="942" customFormat="false" ht="12.75" hidden="false" customHeight="false" outlineLevel="0" collapsed="false">
      <c r="I942" s="3"/>
    </row>
    <row r="943" customFormat="false" ht="12.75" hidden="false" customHeight="false" outlineLevel="0" collapsed="false">
      <c r="I943" s="3"/>
    </row>
    <row r="944" customFormat="false" ht="12.75" hidden="false" customHeight="false" outlineLevel="0" collapsed="false">
      <c r="I944" s="3"/>
    </row>
    <row r="945" customFormat="false" ht="12.75" hidden="false" customHeight="false" outlineLevel="0" collapsed="false">
      <c r="I945" s="3"/>
    </row>
    <row r="946" customFormat="false" ht="12.75" hidden="false" customHeight="false" outlineLevel="0" collapsed="false">
      <c r="I946" s="3"/>
    </row>
    <row r="947" customFormat="false" ht="12.75" hidden="false" customHeight="false" outlineLevel="0" collapsed="false">
      <c r="I947" s="3"/>
    </row>
    <row r="948" customFormat="false" ht="12.75" hidden="false" customHeight="false" outlineLevel="0" collapsed="false">
      <c r="I948" s="3"/>
    </row>
    <row r="949" customFormat="false" ht="12.75" hidden="false" customHeight="false" outlineLevel="0" collapsed="false">
      <c r="I949" s="3"/>
    </row>
    <row r="950" customFormat="false" ht="12.75" hidden="false" customHeight="false" outlineLevel="0" collapsed="false">
      <c r="I950" s="3"/>
    </row>
    <row r="951" customFormat="false" ht="12.75" hidden="false" customHeight="false" outlineLevel="0" collapsed="false">
      <c r="I951" s="3"/>
    </row>
    <row r="952" customFormat="false" ht="12.75" hidden="false" customHeight="false" outlineLevel="0" collapsed="false">
      <c r="I952" s="3"/>
    </row>
    <row r="953" customFormat="false" ht="12.75" hidden="false" customHeight="false" outlineLevel="0" collapsed="false">
      <c r="I953" s="3"/>
    </row>
    <row r="954" customFormat="false" ht="12.75" hidden="false" customHeight="false" outlineLevel="0" collapsed="false">
      <c r="I954" s="3"/>
    </row>
    <row r="955" customFormat="false" ht="12.75" hidden="false" customHeight="false" outlineLevel="0" collapsed="false">
      <c r="I955" s="3"/>
    </row>
    <row r="956" customFormat="false" ht="12.75" hidden="false" customHeight="false" outlineLevel="0" collapsed="false">
      <c r="I956" s="3"/>
    </row>
    <row r="957" customFormat="false" ht="12.75" hidden="false" customHeight="false" outlineLevel="0" collapsed="false">
      <c r="I957" s="3"/>
    </row>
    <row r="958" customFormat="false" ht="12.75" hidden="false" customHeight="false" outlineLevel="0" collapsed="false">
      <c r="I958" s="3"/>
    </row>
    <row r="959" customFormat="false" ht="12.75" hidden="false" customHeight="false" outlineLevel="0" collapsed="false">
      <c r="I959" s="3"/>
    </row>
    <row r="960" customFormat="false" ht="12.75" hidden="false" customHeight="false" outlineLevel="0" collapsed="false">
      <c r="I960" s="3"/>
    </row>
    <row r="961" customFormat="false" ht="12.75" hidden="false" customHeight="false" outlineLevel="0" collapsed="false">
      <c r="I961" s="3"/>
    </row>
    <row r="962" customFormat="false" ht="12.75" hidden="false" customHeight="false" outlineLevel="0" collapsed="false">
      <c r="I962" s="3"/>
    </row>
    <row r="963" customFormat="false" ht="12.75" hidden="false" customHeight="false" outlineLevel="0" collapsed="false">
      <c r="I963" s="3"/>
    </row>
    <row r="964" customFormat="false" ht="12.75" hidden="false" customHeight="false" outlineLevel="0" collapsed="false">
      <c r="I964" s="3"/>
    </row>
    <row r="965" customFormat="false" ht="12.75" hidden="false" customHeight="false" outlineLevel="0" collapsed="false">
      <c r="I965" s="3"/>
    </row>
    <row r="966" customFormat="false" ht="12.75" hidden="false" customHeight="false" outlineLevel="0" collapsed="false">
      <c r="I966" s="3"/>
    </row>
    <row r="967" customFormat="false" ht="12.75" hidden="false" customHeight="false" outlineLevel="0" collapsed="false">
      <c r="I967" s="3"/>
    </row>
    <row r="968" customFormat="false" ht="12.75" hidden="false" customHeight="false" outlineLevel="0" collapsed="false">
      <c r="I968" s="3"/>
    </row>
    <row r="969" customFormat="false" ht="12.75" hidden="false" customHeight="false" outlineLevel="0" collapsed="false">
      <c r="I969" s="3"/>
    </row>
    <row r="970" customFormat="false" ht="12.75" hidden="false" customHeight="false" outlineLevel="0" collapsed="false">
      <c r="I970" s="3"/>
    </row>
    <row r="971" customFormat="false" ht="12.75" hidden="false" customHeight="false" outlineLevel="0" collapsed="false">
      <c r="I971" s="3"/>
    </row>
    <row r="972" customFormat="false" ht="12.75" hidden="false" customHeight="false" outlineLevel="0" collapsed="false">
      <c r="I972" s="3"/>
    </row>
    <row r="973" customFormat="false" ht="12.75" hidden="false" customHeight="false" outlineLevel="0" collapsed="false">
      <c r="I973" s="3"/>
    </row>
    <row r="974" customFormat="false" ht="12.75" hidden="false" customHeight="false" outlineLevel="0" collapsed="false">
      <c r="I974" s="3"/>
    </row>
    <row r="975" customFormat="false" ht="12.75" hidden="false" customHeight="false" outlineLevel="0" collapsed="false">
      <c r="I975" s="3"/>
    </row>
    <row r="976" customFormat="false" ht="12.75" hidden="false" customHeight="false" outlineLevel="0" collapsed="false">
      <c r="I976" s="3"/>
    </row>
    <row r="977" customFormat="false" ht="12.75" hidden="false" customHeight="false" outlineLevel="0" collapsed="false">
      <c r="I977" s="3"/>
    </row>
    <row r="978" customFormat="false" ht="12.75" hidden="false" customHeight="false" outlineLevel="0" collapsed="false">
      <c r="I978" s="3"/>
    </row>
    <row r="979" customFormat="false" ht="12.75" hidden="false" customHeight="false" outlineLevel="0" collapsed="false">
      <c r="I979" s="3"/>
    </row>
    <row r="980" customFormat="false" ht="12.75" hidden="false" customHeight="false" outlineLevel="0" collapsed="false">
      <c r="I980" s="3"/>
    </row>
    <row r="981" customFormat="false" ht="12.75" hidden="false" customHeight="false" outlineLevel="0" collapsed="false">
      <c r="I981" s="3"/>
    </row>
    <row r="982" customFormat="false" ht="12.75" hidden="false" customHeight="false" outlineLevel="0" collapsed="false">
      <c r="I982" s="3"/>
    </row>
    <row r="983" customFormat="false" ht="12.75" hidden="false" customHeight="false" outlineLevel="0" collapsed="false">
      <c r="I983" s="3"/>
    </row>
    <row r="984" customFormat="false" ht="12.75" hidden="false" customHeight="false" outlineLevel="0" collapsed="false">
      <c r="I984" s="3"/>
    </row>
    <row r="985" customFormat="false" ht="12.75" hidden="false" customHeight="false" outlineLevel="0" collapsed="false">
      <c r="I985" s="3"/>
    </row>
    <row r="986" customFormat="false" ht="12.75" hidden="false" customHeight="false" outlineLevel="0" collapsed="false">
      <c r="I986" s="3"/>
    </row>
    <row r="987" customFormat="false" ht="12.75" hidden="false" customHeight="false" outlineLevel="0" collapsed="false">
      <c r="I987" s="3"/>
    </row>
    <row r="988" customFormat="false" ht="12.75" hidden="false" customHeight="false" outlineLevel="0" collapsed="false">
      <c r="I988" s="3"/>
    </row>
    <row r="989" customFormat="false" ht="12.75" hidden="false" customHeight="false" outlineLevel="0" collapsed="false">
      <c r="I989" s="3"/>
    </row>
    <row r="990" customFormat="false" ht="12.75" hidden="false" customHeight="false" outlineLevel="0" collapsed="false">
      <c r="I990" s="3"/>
    </row>
    <row r="991" customFormat="false" ht="12.75" hidden="false" customHeight="false" outlineLevel="0" collapsed="false">
      <c r="I991" s="3"/>
    </row>
    <row r="992" customFormat="false" ht="12.75" hidden="false" customHeight="false" outlineLevel="0" collapsed="false">
      <c r="I992" s="3"/>
    </row>
    <row r="993" customFormat="false" ht="12.75" hidden="false" customHeight="false" outlineLevel="0" collapsed="false">
      <c r="I993" s="3"/>
    </row>
    <row r="994" customFormat="false" ht="12.75" hidden="false" customHeight="false" outlineLevel="0" collapsed="false">
      <c r="I994" s="3"/>
    </row>
    <row r="995" customFormat="false" ht="12.75" hidden="false" customHeight="false" outlineLevel="0" collapsed="false">
      <c r="I995" s="3"/>
    </row>
    <row r="996" customFormat="false" ht="12.75" hidden="false" customHeight="false" outlineLevel="0" collapsed="false">
      <c r="I996" s="3"/>
    </row>
    <row r="997" customFormat="false" ht="12.75" hidden="false" customHeight="false" outlineLevel="0" collapsed="false">
      <c r="I997" s="3"/>
    </row>
    <row r="998" customFormat="false" ht="12.75" hidden="false" customHeight="false" outlineLevel="0" collapsed="false">
      <c r="I998" s="3"/>
    </row>
    <row r="999" customFormat="false" ht="12.75" hidden="false" customHeight="false" outlineLevel="0" collapsed="false">
      <c r="I999" s="3"/>
    </row>
    <row r="1000" customFormat="false" ht="12.75" hidden="false" customHeight="false" outlineLevel="0" collapsed="false">
      <c r="I1000" s="3"/>
    </row>
    <row r="1001" customFormat="false" ht="12.75" hidden="false" customHeight="false" outlineLevel="0" collapsed="false">
      <c r="I1001" s="3"/>
    </row>
    <row r="1002" customFormat="false" ht="12.75" hidden="false" customHeight="false" outlineLevel="0" collapsed="false">
      <c r="I1002" s="3"/>
    </row>
    <row r="1003" customFormat="false" ht="12.75" hidden="false" customHeight="false" outlineLevel="0" collapsed="false">
      <c r="I1003" s="3"/>
    </row>
    <row r="1004" customFormat="false" ht="12.75" hidden="false" customHeight="false" outlineLevel="0" collapsed="false">
      <c r="I1004" s="3"/>
    </row>
    <row r="1005" customFormat="false" ht="12.75" hidden="false" customHeight="false" outlineLevel="0" collapsed="false">
      <c r="I1005" s="3"/>
    </row>
    <row r="1006" customFormat="false" ht="12.75" hidden="false" customHeight="false" outlineLevel="0" collapsed="false">
      <c r="I1006" s="3"/>
    </row>
    <row r="1007" customFormat="false" ht="12.75" hidden="false" customHeight="false" outlineLevel="0" collapsed="false">
      <c r="I1007" s="3"/>
    </row>
    <row r="1008" customFormat="false" ht="12.75" hidden="false" customHeight="false" outlineLevel="0" collapsed="false">
      <c r="I1008" s="3"/>
    </row>
    <row r="1009" customFormat="false" ht="12.75" hidden="false" customHeight="false" outlineLevel="0" collapsed="false">
      <c r="I1009" s="3"/>
    </row>
    <row r="1010" customFormat="false" ht="12.75" hidden="false" customHeight="false" outlineLevel="0" collapsed="false">
      <c r="I1010" s="3"/>
    </row>
    <row r="1011" customFormat="false" ht="12.75" hidden="false" customHeight="false" outlineLevel="0" collapsed="false">
      <c r="I1011" s="3"/>
    </row>
    <row r="1012" customFormat="false" ht="12.75" hidden="false" customHeight="false" outlineLevel="0" collapsed="false">
      <c r="I1012" s="3"/>
    </row>
    <row r="1013" customFormat="false" ht="12.75" hidden="false" customHeight="false" outlineLevel="0" collapsed="false">
      <c r="I1013" s="3"/>
    </row>
    <row r="1014" customFormat="false" ht="12.75" hidden="false" customHeight="false" outlineLevel="0" collapsed="false">
      <c r="I1014" s="3"/>
    </row>
    <row r="1015" customFormat="false" ht="12.75" hidden="false" customHeight="false" outlineLevel="0" collapsed="false">
      <c r="I1015" s="3"/>
    </row>
    <row r="1016" customFormat="false" ht="12.75" hidden="false" customHeight="false" outlineLevel="0" collapsed="false">
      <c r="I1016" s="3"/>
    </row>
    <row r="1017" customFormat="false" ht="12.75" hidden="false" customHeight="false" outlineLevel="0" collapsed="false">
      <c r="I1017" s="3"/>
    </row>
    <row r="1018" customFormat="false" ht="12.75" hidden="false" customHeight="false" outlineLevel="0" collapsed="false">
      <c r="I1018" s="3"/>
    </row>
    <row r="1019" customFormat="false" ht="12.75" hidden="false" customHeight="false" outlineLevel="0" collapsed="false">
      <c r="I1019" s="3"/>
    </row>
    <row r="1020" customFormat="false" ht="12.75" hidden="false" customHeight="false" outlineLevel="0" collapsed="false">
      <c r="I1020" s="3"/>
    </row>
    <row r="1021" customFormat="false" ht="12.75" hidden="false" customHeight="false" outlineLevel="0" collapsed="false">
      <c r="I1021" s="3"/>
    </row>
    <row r="1022" customFormat="false" ht="12.75" hidden="false" customHeight="false" outlineLevel="0" collapsed="false">
      <c r="I1022" s="3"/>
    </row>
    <row r="1023" customFormat="false" ht="12.75" hidden="false" customHeight="false" outlineLevel="0" collapsed="false">
      <c r="I1023" s="3"/>
    </row>
    <row r="1024" customFormat="false" ht="12.75" hidden="false" customHeight="false" outlineLevel="0" collapsed="false">
      <c r="I1024" s="3"/>
    </row>
    <row r="1025" customFormat="false" ht="12.75" hidden="false" customHeight="false" outlineLevel="0" collapsed="false">
      <c r="I1025" s="3"/>
    </row>
  </sheetData>
  <mergeCells count="7">
    <mergeCell ref="J5:O5"/>
    <mergeCell ref="P5:T5"/>
    <mergeCell ref="U5:Y5"/>
    <mergeCell ref="Z5:AD5"/>
    <mergeCell ref="AE5:AI5"/>
    <mergeCell ref="AJ5:AN5"/>
    <mergeCell ref="AO5:AS5"/>
  </mergeCells>
  <printOptions headings="false" gridLines="false" gridLinesSet="true" horizontalCentered="false" verticalCentered="false"/>
  <pageMargins left="0.7875" right="0.354166666666667" top="0.196527777777778" bottom="0.314583333333333" header="0.511811023622047" footer="0.0784722222222222"/>
  <pageSetup paperSize="9" scale="95" fitToWidth="1" fitToHeight="1" pageOrder="downThenOver" orientation="portrait" blackAndWhite="false" draft="false" cellComments="none" firstPageNumber="141" useFirstPageNumber="true" horizontalDpi="300" verticalDpi="300" copies="1"/>
  <headerFooter differentFirst="false" differentOddEven="false">
    <oddHeader/>
    <oddFooter>&amp;C&amp;P</oddFooter>
  </headerFooter>
  <rowBreaks count="1" manualBreakCount="1">
    <brk id="5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0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48" activeCellId="0" sqref="O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11" min="2" style="0" width="8.28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30</v>
      </c>
    </row>
    <row r="3" customFormat="false" ht="12.75" hidden="false" customHeight="false" outlineLevel="0" collapsed="false">
      <c r="A3" s="4" t="s">
        <v>2</v>
      </c>
    </row>
    <row r="4" customFormat="false" ht="12.75" hidden="false" customHeight="false" outlineLevel="0" collapsed="false">
      <c r="A4" s="5" t="s">
        <v>3</v>
      </c>
    </row>
    <row r="5" customFormat="false" ht="13.5" hidden="false" customHeight="false" outlineLevel="0" collapsed="false">
      <c r="A5" s="6"/>
      <c r="E5" s="7" t="s">
        <v>4</v>
      </c>
    </row>
    <row r="6" customFormat="false" ht="14.25" hidden="false" customHeight="false" outlineLevel="0" collapsed="false">
      <c r="A6" s="47" t="s">
        <v>31</v>
      </c>
      <c r="B6" s="48" t="s">
        <v>6</v>
      </c>
      <c r="C6" s="48" t="s">
        <v>7</v>
      </c>
      <c r="D6" s="48" t="s">
        <v>8</v>
      </c>
      <c r="E6" s="48" t="s">
        <v>9</v>
      </c>
      <c r="F6" s="48" t="s">
        <v>10</v>
      </c>
      <c r="G6" s="48" t="s">
        <v>11</v>
      </c>
      <c r="H6" s="48" t="s">
        <v>12</v>
      </c>
      <c r="I6" s="48" t="s">
        <v>13</v>
      </c>
      <c r="J6" s="48" t="s">
        <v>14</v>
      </c>
      <c r="K6" s="49" t="s">
        <v>15</v>
      </c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</row>
    <row r="7" customFormat="false" ht="14.25" hidden="false" customHeight="false" outlineLevel="0" collapsed="false">
      <c r="A7" s="50" t="s">
        <v>16</v>
      </c>
      <c r="B7" s="51" t="n">
        <v>109933</v>
      </c>
      <c r="C7" s="51" t="n">
        <v>110054</v>
      </c>
      <c r="D7" s="51" t="n">
        <v>106066</v>
      </c>
      <c r="E7" s="51" t="n">
        <v>105265</v>
      </c>
      <c r="F7" s="51" t="n">
        <v>101761</v>
      </c>
      <c r="G7" s="51" t="n">
        <v>98774</v>
      </c>
      <c r="H7" s="51" t="n">
        <v>95462</v>
      </c>
      <c r="I7" s="51" t="n">
        <f aca="false">I13+I19+I25+I31+I37+I43+I49</f>
        <v>93600</v>
      </c>
      <c r="J7" s="51" t="n">
        <f aca="false">J13+J19+J25+J31+J37+J43+J49</f>
        <v>91431</v>
      </c>
      <c r="K7" s="52" t="n">
        <v>90996</v>
      </c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</row>
    <row r="8" customFormat="false" ht="13.5" hidden="false" customHeight="false" outlineLevel="0" collapsed="false">
      <c r="A8" s="53" t="s">
        <v>17</v>
      </c>
      <c r="B8" s="54" t="n">
        <v>55581</v>
      </c>
      <c r="C8" s="54" t="n">
        <v>55438</v>
      </c>
      <c r="D8" s="54" t="n">
        <v>52985</v>
      </c>
      <c r="E8" s="54" t="n">
        <v>53365</v>
      </c>
      <c r="F8" s="54" t="n">
        <v>51700</v>
      </c>
      <c r="G8" s="54" t="n">
        <v>50012</v>
      </c>
      <c r="H8" s="54" t="n">
        <v>48653</v>
      </c>
      <c r="I8" s="54" t="n">
        <f aca="false">I14+I20+I26+I32+I38+I44+I50</f>
        <v>48029</v>
      </c>
      <c r="J8" s="54" t="n">
        <f aca="false">J14+J20+J26+J32+J38+J44+J50</f>
        <v>46648</v>
      </c>
      <c r="K8" s="55" t="n">
        <v>46657</v>
      </c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</row>
    <row r="9" customFormat="false" ht="12.75" hidden="false" customHeight="false" outlineLevel="0" collapsed="false">
      <c r="A9" s="56" t="s">
        <v>18</v>
      </c>
      <c r="B9" s="57" t="n">
        <v>54352</v>
      </c>
      <c r="C9" s="57" t="n">
        <v>54616</v>
      </c>
      <c r="D9" s="57" t="n">
        <v>53081</v>
      </c>
      <c r="E9" s="57" t="n">
        <v>51900</v>
      </c>
      <c r="F9" s="57" t="n">
        <v>50061</v>
      </c>
      <c r="G9" s="57" t="n">
        <v>48762</v>
      </c>
      <c r="H9" s="57" t="n">
        <v>46809</v>
      </c>
      <c r="I9" s="57" t="n">
        <f aca="false">I15+I21+I27+I33+I39+I45+I51</f>
        <v>45571</v>
      </c>
      <c r="J9" s="57" t="n">
        <f aca="false">J15+J21+J27+J33+J39+J45+J51</f>
        <v>44783</v>
      </c>
      <c r="K9" s="58" t="n">
        <v>44339</v>
      </c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</row>
    <row r="10" customFormat="false" ht="12.75" hidden="false" customHeight="false" outlineLevel="0" collapsed="false">
      <c r="A10" s="59" t="s">
        <v>19</v>
      </c>
      <c r="B10" s="57" t="n">
        <v>56014</v>
      </c>
      <c r="C10" s="57" t="n">
        <v>56977</v>
      </c>
      <c r="D10" s="57" t="n">
        <v>54167</v>
      </c>
      <c r="E10" s="57" t="n">
        <v>53411</v>
      </c>
      <c r="F10" s="57" t="n">
        <v>51304</v>
      </c>
      <c r="G10" s="57" t="n">
        <v>50705</v>
      </c>
      <c r="H10" s="57" t="n">
        <v>49113</v>
      </c>
      <c r="I10" s="57"/>
      <c r="J10" s="57" t="n">
        <f aca="false">J16+J22+J28+J34+J40+J46+J52</f>
        <v>38817</v>
      </c>
      <c r="K10" s="58" t="n">
        <v>46968</v>
      </c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</row>
    <row r="11" customFormat="false" ht="13.5" hidden="false" customHeight="false" outlineLevel="0" collapsed="false">
      <c r="A11" s="60" t="s">
        <v>20</v>
      </c>
      <c r="B11" s="61" t="n">
        <v>53919</v>
      </c>
      <c r="C11" s="61" t="n">
        <v>53077</v>
      </c>
      <c r="D11" s="61" t="n">
        <v>51899</v>
      </c>
      <c r="E11" s="61" t="n">
        <v>51854</v>
      </c>
      <c r="F11" s="61" t="n">
        <v>50457</v>
      </c>
      <c r="G11" s="61" t="n">
        <v>48069</v>
      </c>
      <c r="H11" s="61" t="n">
        <v>46349</v>
      </c>
      <c r="I11" s="61"/>
      <c r="J11" s="57" t="n">
        <f aca="false">J17+J23+J29+J35+J41+J47+J53</f>
        <v>44577</v>
      </c>
      <c r="K11" s="58" t="n">
        <v>44028</v>
      </c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</row>
    <row r="12" customFormat="false" ht="14.25" hidden="false" customHeight="false" outlineLevel="0" collapsed="false">
      <c r="A12" s="47"/>
      <c r="B12" s="48" t="s">
        <v>6</v>
      </c>
      <c r="C12" s="48" t="s">
        <v>7</v>
      </c>
      <c r="D12" s="48" t="s">
        <v>8</v>
      </c>
      <c r="E12" s="48" t="s">
        <v>9</v>
      </c>
      <c r="F12" s="48" t="s">
        <v>10</v>
      </c>
      <c r="G12" s="48" t="s">
        <v>11</v>
      </c>
      <c r="H12" s="48" t="s">
        <v>12</v>
      </c>
      <c r="I12" s="48" t="s">
        <v>13</v>
      </c>
      <c r="J12" s="48" t="s">
        <v>14</v>
      </c>
      <c r="K12" s="49" t="s">
        <v>15</v>
      </c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</row>
    <row r="13" customFormat="false" ht="14.25" hidden="false" customHeight="false" outlineLevel="0" collapsed="false">
      <c r="A13" s="50" t="s">
        <v>21</v>
      </c>
      <c r="B13" s="62" t="n">
        <v>13226</v>
      </c>
      <c r="C13" s="62" t="n">
        <v>13479</v>
      </c>
      <c r="D13" s="62" t="n">
        <v>13762</v>
      </c>
      <c r="E13" s="62" t="n">
        <v>14439</v>
      </c>
      <c r="F13" s="62" t="n">
        <v>14574</v>
      </c>
      <c r="G13" s="62" t="n">
        <v>14513</v>
      </c>
      <c r="H13" s="62" t="n">
        <v>14464</v>
      </c>
      <c r="I13" s="62" t="n">
        <v>14796</v>
      </c>
      <c r="J13" s="62" t="n">
        <v>14860</v>
      </c>
      <c r="K13" s="63" t="n">
        <v>15258</v>
      </c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</row>
    <row r="14" customFormat="false" ht="13.5" hidden="false" customHeight="false" outlineLevel="0" collapsed="false">
      <c r="A14" s="53" t="s">
        <v>17</v>
      </c>
      <c r="B14" s="54" t="n">
        <v>6651</v>
      </c>
      <c r="C14" s="54" t="n">
        <v>6776</v>
      </c>
      <c r="D14" s="54" t="n">
        <v>6944</v>
      </c>
      <c r="E14" s="54" t="n">
        <v>7296</v>
      </c>
      <c r="F14" s="54" t="n">
        <v>7346</v>
      </c>
      <c r="G14" s="54" t="n">
        <v>7306</v>
      </c>
      <c r="H14" s="54" t="n">
        <v>7410</v>
      </c>
      <c r="I14" s="54" t="n">
        <f aca="false">I13-I15</f>
        <v>7702</v>
      </c>
      <c r="J14" s="54" t="n">
        <f aca="false">J13-J15</f>
        <v>7750</v>
      </c>
      <c r="K14" s="55" t="n">
        <v>7822</v>
      </c>
    </row>
    <row r="15" customFormat="false" ht="12.75" hidden="false" customHeight="false" outlineLevel="0" collapsed="false">
      <c r="A15" s="56" t="s">
        <v>18</v>
      </c>
      <c r="B15" s="57" t="n">
        <v>6575</v>
      </c>
      <c r="C15" s="57" t="n">
        <v>6703</v>
      </c>
      <c r="D15" s="57" t="n">
        <v>6818</v>
      </c>
      <c r="E15" s="57" t="n">
        <v>7143</v>
      </c>
      <c r="F15" s="57" t="n">
        <v>7228</v>
      </c>
      <c r="G15" s="57" t="n">
        <v>7207</v>
      </c>
      <c r="H15" s="57" t="n">
        <v>7054</v>
      </c>
      <c r="I15" s="57" t="n">
        <v>7094</v>
      </c>
      <c r="J15" s="57" t="n">
        <v>7110</v>
      </c>
      <c r="K15" s="58" t="n">
        <v>7436</v>
      </c>
    </row>
    <row r="16" customFormat="false" ht="12.75" hidden="false" customHeight="false" outlineLevel="0" collapsed="false">
      <c r="A16" s="59" t="s">
        <v>19</v>
      </c>
      <c r="B16" s="57" t="n">
        <v>4033</v>
      </c>
      <c r="C16" s="57" t="n">
        <v>4198</v>
      </c>
      <c r="D16" s="57" t="n">
        <v>4248</v>
      </c>
      <c r="E16" s="57" t="n">
        <v>4349</v>
      </c>
      <c r="F16" s="57" t="n">
        <v>4415</v>
      </c>
      <c r="G16" s="57" t="n">
        <v>4647</v>
      </c>
      <c r="H16" s="57" t="n">
        <v>4766</v>
      </c>
      <c r="I16" s="57"/>
      <c r="J16" s="57" t="n">
        <v>5011</v>
      </c>
      <c r="K16" s="58" t="n">
        <v>5150</v>
      </c>
    </row>
    <row r="17" customFormat="false" ht="13.5" hidden="false" customHeight="false" outlineLevel="0" collapsed="false">
      <c r="A17" s="60" t="s">
        <v>20</v>
      </c>
      <c r="B17" s="61" t="n">
        <v>9193</v>
      </c>
      <c r="C17" s="61" t="n">
        <v>9281</v>
      </c>
      <c r="D17" s="61" t="n">
        <v>9514</v>
      </c>
      <c r="E17" s="61" t="n">
        <v>10090</v>
      </c>
      <c r="F17" s="61" t="n">
        <v>10159</v>
      </c>
      <c r="G17" s="61" t="n">
        <v>9866</v>
      </c>
      <c r="H17" s="61" t="n">
        <v>9698</v>
      </c>
      <c r="I17" s="61"/>
      <c r="J17" s="61" t="n">
        <v>9849</v>
      </c>
      <c r="K17" s="64" t="n">
        <v>10108</v>
      </c>
    </row>
    <row r="18" customFormat="false" ht="14.25" hidden="false" customHeight="false" outlineLevel="0" collapsed="false">
      <c r="A18" s="47"/>
      <c r="B18" s="48" t="s">
        <v>6</v>
      </c>
      <c r="C18" s="48" t="s">
        <v>7</v>
      </c>
      <c r="D18" s="48" t="s">
        <v>8</v>
      </c>
      <c r="E18" s="48" t="s">
        <v>9</v>
      </c>
      <c r="F18" s="48" t="s">
        <v>10</v>
      </c>
      <c r="G18" s="48" t="s">
        <v>11</v>
      </c>
      <c r="H18" s="48" t="s">
        <v>12</v>
      </c>
      <c r="I18" s="48" t="s">
        <v>13</v>
      </c>
      <c r="J18" s="48" t="s">
        <v>14</v>
      </c>
      <c r="K18" s="49" t="s">
        <v>15</v>
      </c>
    </row>
    <row r="19" customFormat="false" ht="14.25" hidden="false" customHeight="false" outlineLevel="0" collapsed="false">
      <c r="A19" s="50" t="s">
        <v>22</v>
      </c>
      <c r="B19" s="62" t="n">
        <v>28605</v>
      </c>
      <c r="C19" s="62" t="n">
        <v>27153</v>
      </c>
      <c r="D19" s="62" t="n">
        <v>26224</v>
      </c>
      <c r="E19" s="62" t="n">
        <v>27087</v>
      </c>
      <c r="F19" s="62" t="n">
        <v>26000</v>
      </c>
      <c r="G19" s="62" t="n">
        <v>24911</v>
      </c>
      <c r="H19" s="62" t="n">
        <v>24076</v>
      </c>
      <c r="I19" s="62" t="n">
        <f aca="false">47058-I25</f>
        <v>22143</v>
      </c>
      <c r="J19" s="62" t="n">
        <v>22172</v>
      </c>
      <c r="K19" s="63" t="n">
        <v>21802</v>
      </c>
    </row>
    <row r="20" customFormat="false" ht="13.5" hidden="false" customHeight="false" outlineLevel="0" collapsed="false">
      <c r="A20" s="53" t="s">
        <v>17</v>
      </c>
      <c r="B20" s="54" t="n">
        <v>14914</v>
      </c>
      <c r="C20" s="54" t="n">
        <v>14130</v>
      </c>
      <c r="D20" s="54" t="n">
        <v>13501</v>
      </c>
      <c r="E20" s="54" t="n">
        <v>13977</v>
      </c>
      <c r="F20" s="54" t="n">
        <v>13454</v>
      </c>
      <c r="G20" s="54" t="n">
        <v>12848</v>
      </c>
      <c r="H20" s="54" t="n">
        <v>12463</v>
      </c>
      <c r="I20" s="54" t="n">
        <f aca="false">I19-I21</f>
        <v>11429</v>
      </c>
      <c r="J20" s="54" t="n">
        <f aca="false">J19-J21</f>
        <v>11389</v>
      </c>
      <c r="K20" s="55" t="n">
        <v>11294</v>
      </c>
    </row>
    <row r="21" customFormat="false" ht="12.75" hidden="false" customHeight="false" outlineLevel="0" collapsed="false">
      <c r="A21" s="56" t="s">
        <v>18</v>
      </c>
      <c r="B21" s="57" t="n">
        <v>13691</v>
      </c>
      <c r="C21" s="57" t="n">
        <v>13023</v>
      </c>
      <c r="D21" s="57" t="n">
        <v>12723</v>
      </c>
      <c r="E21" s="57" t="n">
        <v>13110</v>
      </c>
      <c r="F21" s="57" t="n">
        <v>12546</v>
      </c>
      <c r="G21" s="57" t="n">
        <v>12063</v>
      </c>
      <c r="H21" s="57" t="n">
        <v>11613</v>
      </c>
      <c r="I21" s="57" t="n">
        <f aca="false">22761-I27</f>
        <v>10714</v>
      </c>
      <c r="J21" s="57" t="n">
        <v>10783</v>
      </c>
      <c r="K21" s="58" t="n">
        <v>10508</v>
      </c>
    </row>
    <row r="22" customFormat="false" ht="12.75" hidden="false" customHeight="false" outlineLevel="0" collapsed="false">
      <c r="A22" s="59" t="s">
        <v>19</v>
      </c>
      <c r="B22" s="57" t="n">
        <v>8856</v>
      </c>
      <c r="C22" s="57" t="n">
        <v>7939</v>
      </c>
      <c r="D22" s="57" t="n">
        <v>7280</v>
      </c>
      <c r="E22" s="57" t="n">
        <v>7290</v>
      </c>
      <c r="F22" s="57" t="n">
        <v>6957</v>
      </c>
      <c r="G22" s="57" t="n">
        <v>7090</v>
      </c>
      <c r="H22" s="57" t="n">
        <v>6878</v>
      </c>
      <c r="I22" s="57"/>
      <c r="J22" s="57" t="n">
        <v>6343</v>
      </c>
      <c r="K22" s="58" t="n">
        <v>6346</v>
      </c>
    </row>
    <row r="23" customFormat="false" ht="13.5" hidden="false" customHeight="false" outlineLevel="0" collapsed="false">
      <c r="A23" s="60" t="s">
        <v>20</v>
      </c>
      <c r="B23" s="61" t="n">
        <v>19749</v>
      </c>
      <c r="C23" s="61" t="n">
        <v>19214</v>
      </c>
      <c r="D23" s="61" t="n">
        <v>18944</v>
      </c>
      <c r="E23" s="61" t="n">
        <v>19797</v>
      </c>
      <c r="F23" s="61" t="n">
        <v>19043</v>
      </c>
      <c r="G23" s="61" t="n">
        <v>17821</v>
      </c>
      <c r="H23" s="61" t="n">
        <v>17198</v>
      </c>
      <c r="I23" s="61"/>
      <c r="J23" s="61" t="n">
        <v>15829</v>
      </c>
      <c r="K23" s="64" t="n">
        <v>15456</v>
      </c>
    </row>
    <row r="24" customFormat="false" ht="14.25" hidden="false" customHeight="false" outlineLevel="0" collapsed="false">
      <c r="A24" s="47"/>
      <c r="B24" s="48" t="s">
        <v>6</v>
      </c>
      <c r="C24" s="48" t="s">
        <v>7</v>
      </c>
      <c r="D24" s="48" t="s">
        <v>8</v>
      </c>
      <c r="E24" s="48" t="s">
        <v>9</v>
      </c>
      <c r="F24" s="48" t="s">
        <v>10</v>
      </c>
      <c r="G24" s="48" t="s">
        <v>11</v>
      </c>
      <c r="H24" s="48" t="s">
        <v>12</v>
      </c>
      <c r="I24" s="48" t="s">
        <v>13</v>
      </c>
      <c r="J24" s="48" t="s">
        <v>14</v>
      </c>
      <c r="K24" s="49" t="s">
        <v>15</v>
      </c>
    </row>
    <row r="25" customFormat="false" ht="14.25" hidden="false" customHeight="false" outlineLevel="0" collapsed="false">
      <c r="A25" s="50" t="s">
        <v>23</v>
      </c>
      <c r="B25" s="62" t="n">
        <v>34905</v>
      </c>
      <c r="C25" s="62" t="n">
        <v>33779</v>
      </c>
      <c r="D25" s="62" t="n">
        <v>31528</v>
      </c>
      <c r="E25" s="62" t="n">
        <v>28756</v>
      </c>
      <c r="F25" s="62" t="n">
        <v>26830</v>
      </c>
      <c r="G25" s="62" t="n">
        <v>25618</v>
      </c>
      <c r="H25" s="62" t="n">
        <v>24554</v>
      </c>
      <c r="I25" s="62" t="n">
        <v>24915</v>
      </c>
      <c r="J25" s="62" t="n">
        <v>23999</v>
      </c>
      <c r="K25" s="63" t="n">
        <v>23347</v>
      </c>
    </row>
    <row r="26" customFormat="false" ht="13.5" hidden="false" customHeight="false" outlineLevel="0" collapsed="false">
      <c r="A26" s="53" t="s">
        <v>17</v>
      </c>
      <c r="B26" s="54" t="n">
        <v>18046</v>
      </c>
      <c r="C26" s="54" t="n">
        <v>17436</v>
      </c>
      <c r="D26" s="54" t="n">
        <v>16305</v>
      </c>
      <c r="E26" s="54" t="n">
        <v>14911</v>
      </c>
      <c r="F26" s="54" t="n">
        <v>13930</v>
      </c>
      <c r="G26" s="54" t="n">
        <v>13268</v>
      </c>
      <c r="H26" s="54" t="n">
        <v>12653</v>
      </c>
      <c r="I26" s="54" t="n">
        <f aca="false">I25-I27</f>
        <v>12868</v>
      </c>
      <c r="J26" s="54" t="n">
        <f aca="false">J25-J27</f>
        <v>12428</v>
      </c>
      <c r="K26" s="55" t="n">
        <v>12103</v>
      </c>
    </row>
    <row r="27" customFormat="false" ht="12.75" hidden="false" customHeight="false" outlineLevel="0" collapsed="false">
      <c r="A27" s="56" t="s">
        <v>18</v>
      </c>
      <c r="B27" s="57" t="n">
        <v>16859</v>
      </c>
      <c r="C27" s="57" t="n">
        <v>16343</v>
      </c>
      <c r="D27" s="57" t="n">
        <v>15223</v>
      </c>
      <c r="E27" s="57" t="n">
        <v>13845</v>
      </c>
      <c r="F27" s="57" t="n">
        <v>12900</v>
      </c>
      <c r="G27" s="57" t="n">
        <v>12350</v>
      </c>
      <c r="H27" s="57" t="n">
        <v>11901</v>
      </c>
      <c r="I27" s="57" t="n">
        <v>12047</v>
      </c>
      <c r="J27" s="57" t="n">
        <v>11571</v>
      </c>
      <c r="K27" s="58" t="n">
        <v>11244</v>
      </c>
    </row>
    <row r="28" customFormat="false" ht="12.75" hidden="false" customHeight="false" outlineLevel="0" collapsed="false">
      <c r="A28" s="59" t="s">
        <v>19</v>
      </c>
      <c r="B28" s="57" t="n">
        <v>12786</v>
      </c>
      <c r="C28" s="57" t="n">
        <v>12274</v>
      </c>
      <c r="D28" s="57" t="n">
        <v>11437</v>
      </c>
      <c r="E28" s="57" t="n">
        <v>10318</v>
      </c>
      <c r="F28" s="57" t="n">
        <v>9244</v>
      </c>
      <c r="G28" s="57" t="n">
        <v>8729</v>
      </c>
      <c r="H28" s="57" t="n">
        <v>7990</v>
      </c>
      <c r="I28" s="57"/>
      <c r="J28" s="57" t="n">
        <v>7445</v>
      </c>
      <c r="K28" s="58" t="n">
        <v>7344</v>
      </c>
    </row>
    <row r="29" customFormat="false" ht="13.5" hidden="false" customHeight="false" outlineLevel="0" collapsed="false">
      <c r="A29" s="60" t="s">
        <v>20</v>
      </c>
      <c r="B29" s="61" t="n">
        <v>22119</v>
      </c>
      <c r="C29" s="61" t="n">
        <v>21505</v>
      </c>
      <c r="D29" s="61" t="n">
        <v>20091</v>
      </c>
      <c r="E29" s="61" t="n">
        <v>18438</v>
      </c>
      <c r="F29" s="61" t="n">
        <v>17586</v>
      </c>
      <c r="G29" s="61" t="n">
        <v>16889</v>
      </c>
      <c r="H29" s="61" t="n">
        <v>16564</v>
      </c>
      <c r="I29" s="61"/>
      <c r="J29" s="61" t="n">
        <v>16554</v>
      </c>
      <c r="K29" s="64" t="n">
        <v>16003</v>
      </c>
    </row>
    <row r="30" customFormat="false" ht="14.25" hidden="false" customHeight="false" outlineLevel="0" collapsed="false">
      <c r="A30" s="47"/>
      <c r="B30" s="48" t="s">
        <v>6</v>
      </c>
      <c r="C30" s="48" t="s">
        <v>7</v>
      </c>
      <c r="D30" s="48" t="s">
        <v>8</v>
      </c>
      <c r="E30" s="48" t="s">
        <v>9</v>
      </c>
      <c r="F30" s="48" t="s">
        <v>10</v>
      </c>
      <c r="G30" s="48" t="s">
        <v>11</v>
      </c>
      <c r="H30" s="48" t="s">
        <v>12</v>
      </c>
      <c r="I30" s="48" t="s">
        <v>13</v>
      </c>
      <c r="J30" s="48" t="s">
        <v>14</v>
      </c>
      <c r="K30" s="49" t="s">
        <v>15</v>
      </c>
    </row>
    <row r="31" customFormat="false" ht="14.25" hidden="false" customHeight="false" outlineLevel="0" collapsed="false">
      <c r="A31" s="50" t="s">
        <v>24</v>
      </c>
      <c r="B31" s="62" t="n">
        <v>15857</v>
      </c>
      <c r="C31" s="62" t="n">
        <v>16419</v>
      </c>
      <c r="D31" s="62" t="n">
        <v>16956</v>
      </c>
      <c r="E31" s="62" t="n">
        <v>17121</v>
      </c>
      <c r="F31" s="62" t="n">
        <v>17477</v>
      </c>
      <c r="G31" s="62" t="n">
        <v>16920</v>
      </c>
      <c r="H31" s="62" t="n">
        <v>17202</v>
      </c>
      <c r="I31" s="62" t="n">
        <v>17464</v>
      </c>
      <c r="J31" s="62" t="n">
        <v>17079</v>
      </c>
      <c r="K31" s="63" t="n">
        <v>18923</v>
      </c>
    </row>
    <row r="32" customFormat="false" ht="13.5" hidden="false" customHeight="false" outlineLevel="0" collapsed="false">
      <c r="A32" s="53" t="s">
        <v>17</v>
      </c>
      <c r="B32" s="54" t="n">
        <v>6956</v>
      </c>
      <c r="C32" s="54" t="n">
        <v>7154</v>
      </c>
      <c r="D32" s="54" t="n">
        <v>7360</v>
      </c>
      <c r="E32" s="54" t="n">
        <v>7598</v>
      </c>
      <c r="F32" s="54" t="n">
        <v>7799</v>
      </c>
      <c r="G32" s="54" t="n">
        <v>7701</v>
      </c>
      <c r="H32" s="54" t="n">
        <v>8262</v>
      </c>
      <c r="I32" s="54" t="n">
        <f aca="false">I31-I33</f>
        <v>8592</v>
      </c>
      <c r="J32" s="54" t="n">
        <f aca="false">J31-J33</f>
        <v>8278</v>
      </c>
      <c r="K32" s="55" t="n">
        <v>9577</v>
      </c>
    </row>
    <row r="33" customFormat="false" ht="12.75" hidden="false" customHeight="false" outlineLevel="0" collapsed="false">
      <c r="A33" s="56" t="s">
        <v>18</v>
      </c>
      <c r="B33" s="57" t="n">
        <v>8901</v>
      </c>
      <c r="C33" s="57" t="n">
        <v>9265</v>
      </c>
      <c r="D33" s="57" t="n">
        <v>9596</v>
      </c>
      <c r="E33" s="57" t="n">
        <v>9523</v>
      </c>
      <c r="F33" s="57" t="n">
        <v>9678</v>
      </c>
      <c r="G33" s="57" t="n">
        <v>9219</v>
      </c>
      <c r="H33" s="57" t="n">
        <v>8940</v>
      </c>
      <c r="I33" s="57" t="n">
        <v>8872</v>
      </c>
      <c r="J33" s="57" t="n">
        <v>8801</v>
      </c>
      <c r="K33" s="58" t="n">
        <v>9346</v>
      </c>
    </row>
    <row r="34" customFormat="false" ht="12.75" hidden="false" customHeight="false" outlineLevel="0" collapsed="false">
      <c r="A34" s="59" t="s">
        <v>19</v>
      </c>
      <c r="B34" s="57" t="n">
        <v>14459</v>
      </c>
      <c r="C34" s="57" t="n">
        <v>15038</v>
      </c>
      <c r="D34" s="57" t="n">
        <v>15526</v>
      </c>
      <c r="E34" s="57" t="n">
        <v>15650</v>
      </c>
      <c r="F34" s="57" t="n">
        <v>15900</v>
      </c>
      <c r="G34" s="57" t="n">
        <v>15557</v>
      </c>
      <c r="H34" s="57" t="n">
        <v>16135</v>
      </c>
      <c r="I34" s="57" t="n">
        <v>16418</v>
      </c>
      <c r="J34" s="57" t="n">
        <v>15957</v>
      </c>
      <c r="K34" s="58" t="n">
        <v>17309</v>
      </c>
    </row>
    <row r="35" customFormat="false" ht="13.5" hidden="false" customHeight="false" outlineLevel="0" collapsed="false">
      <c r="A35" s="60" t="s">
        <v>20</v>
      </c>
      <c r="B35" s="61" t="n">
        <v>1398</v>
      </c>
      <c r="C35" s="61" t="n">
        <v>1381</v>
      </c>
      <c r="D35" s="61" t="n">
        <v>1430</v>
      </c>
      <c r="E35" s="61" t="n">
        <v>1471</v>
      </c>
      <c r="F35" s="61" t="n">
        <v>1577</v>
      </c>
      <c r="G35" s="61" t="n">
        <v>1363</v>
      </c>
      <c r="H35" s="61" t="n">
        <v>1067</v>
      </c>
      <c r="I35" s="61" t="n">
        <v>1046</v>
      </c>
      <c r="J35" s="61" t="n">
        <v>1122</v>
      </c>
      <c r="K35" s="64" t="n">
        <v>1614</v>
      </c>
    </row>
    <row r="36" customFormat="false" ht="14.25" hidden="false" customHeight="false" outlineLevel="0" collapsed="false">
      <c r="A36" s="47"/>
      <c r="B36" s="48" t="s">
        <v>6</v>
      </c>
      <c r="C36" s="48" t="s">
        <v>7</v>
      </c>
      <c r="D36" s="48" t="s">
        <v>8</v>
      </c>
      <c r="E36" s="48" t="s">
        <v>9</v>
      </c>
      <c r="F36" s="48" t="s">
        <v>10</v>
      </c>
      <c r="G36" s="48" t="s">
        <v>11</v>
      </c>
      <c r="H36" s="48" t="s">
        <v>12</v>
      </c>
      <c r="I36" s="48" t="s">
        <v>13</v>
      </c>
      <c r="J36" s="48" t="s">
        <v>14</v>
      </c>
      <c r="K36" s="49" t="s">
        <v>15</v>
      </c>
    </row>
    <row r="37" customFormat="false" ht="14.25" hidden="false" customHeight="false" outlineLevel="0" collapsed="false">
      <c r="A37" s="50" t="s">
        <v>25</v>
      </c>
      <c r="B37" s="62" t="n">
        <v>5348</v>
      </c>
      <c r="C37" s="62" t="n">
        <v>5948</v>
      </c>
      <c r="D37" s="62" t="n">
        <v>6489</v>
      </c>
      <c r="E37" s="62" t="n">
        <v>7106</v>
      </c>
      <c r="F37" s="62" t="n">
        <v>6918</v>
      </c>
      <c r="G37" s="62" t="n">
        <v>7055</v>
      </c>
      <c r="H37" s="62" t="n">
        <v>5833</v>
      </c>
      <c r="I37" s="62" t="n">
        <v>5076</v>
      </c>
      <c r="J37" s="62" t="n">
        <v>4384</v>
      </c>
      <c r="K37" s="63" t="n">
        <v>2579</v>
      </c>
    </row>
    <row r="38" customFormat="false" ht="13.5" hidden="false" customHeight="false" outlineLevel="0" collapsed="false">
      <c r="A38" s="53" t="s">
        <v>17</v>
      </c>
      <c r="B38" s="54" t="n">
        <v>3701</v>
      </c>
      <c r="C38" s="54" t="n">
        <v>3859</v>
      </c>
      <c r="D38" s="54" t="n">
        <v>4238</v>
      </c>
      <c r="E38" s="54" t="n">
        <v>4605</v>
      </c>
      <c r="F38" s="54" t="n">
        <v>4397</v>
      </c>
      <c r="G38" s="54" t="n">
        <v>4457</v>
      </c>
      <c r="H38" s="54" t="n">
        <v>3704</v>
      </c>
      <c r="I38" s="54" t="n">
        <f aca="false">I37-I39</f>
        <v>3264</v>
      </c>
      <c r="J38" s="54" t="n">
        <f aca="false">J37-J39</f>
        <v>2802</v>
      </c>
      <c r="K38" s="55" t="n">
        <v>1665</v>
      </c>
    </row>
    <row r="39" customFormat="false" ht="12.75" hidden="false" customHeight="false" outlineLevel="0" collapsed="false">
      <c r="A39" s="56" t="s">
        <v>18</v>
      </c>
      <c r="B39" s="57" t="n">
        <v>1647</v>
      </c>
      <c r="C39" s="57" t="n">
        <v>2089</v>
      </c>
      <c r="D39" s="57" t="n">
        <v>2251</v>
      </c>
      <c r="E39" s="57" t="n">
        <v>2501</v>
      </c>
      <c r="F39" s="57" t="n">
        <v>2521</v>
      </c>
      <c r="G39" s="57" t="n">
        <v>2598</v>
      </c>
      <c r="H39" s="57" t="n">
        <v>2129</v>
      </c>
      <c r="I39" s="57" t="n">
        <v>1812</v>
      </c>
      <c r="J39" s="57" t="n">
        <v>1582</v>
      </c>
      <c r="K39" s="58" t="n">
        <v>914</v>
      </c>
    </row>
    <row r="40" customFormat="false" ht="12.75" hidden="false" customHeight="false" outlineLevel="0" collapsed="false">
      <c r="A40" s="59" t="s">
        <v>19</v>
      </c>
      <c r="B40" s="57" t="n">
        <v>3974</v>
      </c>
      <c r="C40" s="57" t="n">
        <v>4389</v>
      </c>
      <c r="D40" s="57" t="n">
        <v>4722</v>
      </c>
      <c r="E40" s="57" t="n">
        <v>5236</v>
      </c>
      <c r="F40" s="57" t="n">
        <v>5048</v>
      </c>
      <c r="G40" s="57" t="n">
        <v>5163</v>
      </c>
      <c r="H40" s="57" t="n">
        <v>4244</v>
      </c>
      <c r="I40" s="57" t="n">
        <v>3720</v>
      </c>
      <c r="J40" s="57" t="n">
        <v>3235</v>
      </c>
      <c r="K40" s="58" t="n">
        <v>1986</v>
      </c>
    </row>
    <row r="41" customFormat="false" ht="13.5" hidden="false" customHeight="false" outlineLevel="0" collapsed="false">
      <c r="A41" s="60" t="s">
        <v>20</v>
      </c>
      <c r="B41" s="61" t="n">
        <v>1374</v>
      </c>
      <c r="C41" s="61" t="n">
        <v>1559</v>
      </c>
      <c r="D41" s="61" t="n">
        <v>1767</v>
      </c>
      <c r="E41" s="61" t="n">
        <v>1870</v>
      </c>
      <c r="F41" s="61" t="n">
        <v>1870</v>
      </c>
      <c r="G41" s="61" t="n">
        <v>1892</v>
      </c>
      <c r="H41" s="61" t="n">
        <v>1589</v>
      </c>
      <c r="I41" s="61" t="n">
        <v>1356</v>
      </c>
      <c r="J41" s="61" t="n">
        <v>1149</v>
      </c>
      <c r="K41" s="64" t="n">
        <v>593</v>
      </c>
    </row>
    <row r="42" customFormat="false" ht="14.25" hidden="false" customHeight="false" outlineLevel="0" collapsed="false">
      <c r="A42" s="47"/>
      <c r="B42" s="48" t="s">
        <v>6</v>
      </c>
      <c r="C42" s="48" t="s">
        <v>7</v>
      </c>
      <c r="D42" s="48" t="s">
        <v>8</v>
      </c>
      <c r="E42" s="48" t="s">
        <v>9</v>
      </c>
      <c r="F42" s="48" t="s">
        <v>10</v>
      </c>
      <c r="G42" s="48" t="s">
        <v>11</v>
      </c>
      <c r="H42" s="48" t="s">
        <v>12</v>
      </c>
      <c r="I42" s="48" t="s">
        <v>13</v>
      </c>
      <c r="J42" s="48" t="s">
        <v>14</v>
      </c>
      <c r="K42" s="49" t="s">
        <v>15</v>
      </c>
    </row>
    <row r="43" customFormat="false" ht="14.25" hidden="false" customHeight="false" outlineLevel="0" collapsed="false">
      <c r="A43" s="50" t="s">
        <v>26</v>
      </c>
      <c r="B43" s="62" t="n">
        <v>1803</v>
      </c>
      <c r="C43" s="62" t="n">
        <v>1703</v>
      </c>
      <c r="D43" s="62" t="n">
        <v>1284</v>
      </c>
      <c r="E43" s="62" t="n">
        <v>949</v>
      </c>
      <c r="F43" s="62" t="n">
        <v>766</v>
      </c>
      <c r="G43" s="62" t="n">
        <v>681</v>
      </c>
      <c r="H43" s="62" t="n">
        <v>577</v>
      </c>
      <c r="I43" s="62" t="n">
        <f aca="false">749+96</f>
        <v>845</v>
      </c>
      <c r="J43" s="62" t="n">
        <v>900</v>
      </c>
      <c r="K43" s="63" t="n">
        <v>873</v>
      </c>
    </row>
    <row r="44" customFormat="false" ht="13.5" hidden="false" customHeight="false" outlineLevel="0" collapsed="false">
      <c r="A44" s="53" t="s">
        <v>17</v>
      </c>
      <c r="B44" s="54" t="n">
        <v>623</v>
      </c>
      <c r="C44" s="54" t="n">
        <v>599</v>
      </c>
      <c r="D44" s="54" t="n">
        <v>430</v>
      </c>
      <c r="E44" s="54" t="n">
        <v>329</v>
      </c>
      <c r="F44" s="54" t="n">
        <v>191</v>
      </c>
      <c r="G44" s="54" t="n">
        <v>147</v>
      </c>
      <c r="H44" s="54" t="n">
        <v>95</v>
      </c>
      <c r="I44" s="54" t="n">
        <f aca="false">I43-I45</f>
        <v>226</v>
      </c>
      <c r="J44" s="54" t="n">
        <v>186</v>
      </c>
      <c r="K44" s="55" t="n">
        <v>213</v>
      </c>
    </row>
    <row r="45" customFormat="false" ht="12.75" hidden="false" customHeight="false" outlineLevel="0" collapsed="false">
      <c r="A45" s="56" t="s">
        <v>18</v>
      </c>
      <c r="B45" s="57" t="n">
        <v>1180</v>
      </c>
      <c r="C45" s="57" t="n">
        <v>1104</v>
      </c>
      <c r="D45" s="57" t="n">
        <v>854</v>
      </c>
      <c r="E45" s="57" t="n">
        <v>620</v>
      </c>
      <c r="F45" s="57" t="n">
        <v>575</v>
      </c>
      <c r="G45" s="57" t="n">
        <v>534</v>
      </c>
      <c r="H45" s="57" t="n">
        <v>482</v>
      </c>
      <c r="I45" s="57" t="n">
        <f aca="false">601+18</f>
        <v>619</v>
      </c>
      <c r="J45" s="57" t="n">
        <v>714</v>
      </c>
      <c r="K45" s="58" t="n">
        <v>660</v>
      </c>
    </row>
    <row r="46" customFormat="false" ht="12.75" hidden="false" customHeight="false" outlineLevel="0" collapsed="false">
      <c r="A46" s="59" t="s">
        <v>19</v>
      </c>
      <c r="B46" s="57" t="n">
        <v>1741</v>
      </c>
      <c r="C46" s="57" t="n">
        <v>1619</v>
      </c>
      <c r="D46" s="57" t="n">
        <v>1223</v>
      </c>
      <c r="E46" s="57" t="n">
        <v>882</v>
      </c>
      <c r="F46" s="57" t="n">
        <v>710</v>
      </c>
      <c r="G46" s="57" t="n">
        <v>632</v>
      </c>
      <c r="H46" s="57" t="n">
        <v>543</v>
      </c>
      <c r="I46" s="57"/>
      <c r="J46" s="57" t="n">
        <v>826</v>
      </c>
      <c r="K46" s="58" t="n">
        <v>835</v>
      </c>
    </row>
    <row r="47" customFormat="false" ht="13.5" hidden="false" customHeight="false" outlineLevel="0" collapsed="false">
      <c r="A47" s="60" t="s">
        <v>20</v>
      </c>
      <c r="B47" s="61" t="n">
        <v>62</v>
      </c>
      <c r="C47" s="61" t="n">
        <v>84</v>
      </c>
      <c r="D47" s="61" t="n">
        <v>61</v>
      </c>
      <c r="E47" s="61" t="n">
        <v>67</v>
      </c>
      <c r="F47" s="61" t="n">
        <v>56</v>
      </c>
      <c r="G47" s="61" t="n">
        <v>49</v>
      </c>
      <c r="H47" s="61" t="n">
        <v>34</v>
      </c>
      <c r="I47" s="61"/>
      <c r="J47" s="61" t="n">
        <v>74</v>
      </c>
      <c r="K47" s="64" t="n">
        <v>38</v>
      </c>
    </row>
    <row r="48" customFormat="false" ht="14.25" hidden="false" customHeight="false" outlineLevel="0" collapsed="false">
      <c r="A48" s="47"/>
      <c r="B48" s="48" t="s">
        <v>6</v>
      </c>
      <c r="C48" s="48" t="s">
        <v>7</v>
      </c>
      <c r="D48" s="48" t="s">
        <v>8</v>
      </c>
      <c r="E48" s="48" t="s">
        <v>9</v>
      </c>
      <c r="F48" s="48" t="s">
        <v>10</v>
      </c>
      <c r="G48" s="48" t="s">
        <v>11</v>
      </c>
      <c r="H48" s="48" t="s">
        <v>12</v>
      </c>
      <c r="I48" s="48" t="s">
        <v>13</v>
      </c>
      <c r="J48" s="48" t="s">
        <v>14</v>
      </c>
      <c r="K48" s="49" t="s">
        <v>15</v>
      </c>
    </row>
    <row r="49" customFormat="false" ht="14.25" hidden="false" customHeight="false" outlineLevel="0" collapsed="false">
      <c r="A49" s="50" t="s">
        <v>27</v>
      </c>
      <c r="B49" s="62" t="n">
        <v>10189</v>
      </c>
      <c r="C49" s="62" t="n">
        <v>11573</v>
      </c>
      <c r="D49" s="62" t="n">
        <v>9823</v>
      </c>
      <c r="E49" s="62" t="n">
        <v>9807</v>
      </c>
      <c r="F49" s="62" t="n">
        <v>9196</v>
      </c>
      <c r="G49" s="62" t="n">
        <v>9076</v>
      </c>
      <c r="H49" s="62" t="n">
        <v>8756</v>
      </c>
      <c r="I49" s="62" t="n">
        <v>8361</v>
      </c>
      <c r="J49" s="62" t="n">
        <v>8037</v>
      </c>
      <c r="K49" s="63" t="n">
        <v>8214</v>
      </c>
    </row>
    <row r="50" customFormat="false" ht="13.5" hidden="false" customHeight="false" outlineLevel="0" collapsed="false">
      <c r="A50" s="53" t="s">
        <v>17</v>
      </c>
      <c r="B50" s="54" t="n">
        <v>4690</v>
      </c>
      <c r="C50" s="54" t="n">
        <v>5484</v>
      </c>
      <c r="D50" s="54" t="n">
        <v>4207</v>
      </c>
      <c r="E50" s="54" t="n">
        <v>4649</v>
      </c>
      <c r="F50" s="54" t="n">
        <v>4583</v>
      </c>
      <c r="G50" s="54" t="n">
        <v>4285</v>
      </c>
      <c r="H50" s="54" t="n">
        <v>4066</v>
      </c>
      <c r="I50" s="54" t="n">
        <f aca="false">I49-I51</f>
        <v>3948</v>
      </c>
      <c r="J50" s="54" t="n">
        <v>3815</v>
      </c>
      <c r="K50" s="55" t="n">
        <v>3983</v>
      </c>
    </row>
    <row r="51" customFormat="false" ht="13.5" hidden="false" customHeight="false" outlineLevel="0" collapsed="false">
      <c r="A51" s="65" t="s">
        <v>18</v>
      </c>
      <c r="B51" s="61" t="n">
        <v>5499</v>
      </c>
      <c r="C51" s="61" t="n">
        <v>6089</v>
      </c>
      <c r="D51" s="61" t="n">
        <v>5616</v>
      </c>
      <c r="E51" s="61" t="n">
        <v>5158</v>
      </c>
      <c r="F51" s="61" t="n">
        <v>4613</v>
      </c>
      <c r="G51" s="61" t="n">
        <v>4791</v>
      </c>
      <c r="H51" s="61" t="n">
        <v>4690</v>
      </c>
      <c r="I51" s="61" t="n">
        <v>4413</v>
      </c>
      <c r="J51" s="61" t="n">
        <v>4222</v>
      </c>
      <c r="K51" s="64" t="n">
        <v>4231</v>
      </c>
    </row>
    <row r="52" customFormat="false" ht="13.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</row>
    <row r="53" customFormat="false" ht="13.5" hidden="false" customHeight="false" outlineLevel="0" collapsed="false">
      <c r="A53" s="66"/>
      <c r="B53" s="66"/>
      <c r="C53" s="66"/>
      <c r="D53" s="66"/>
      <c r="E53" s="67" t="s">
        <v>28</v>
      </c>
      <c r="F53" s="66"/>
      <c r="G53" s="66"/>
      <c r="H53" s="66"/>
      <c r="I53" s="66"/>
      <c r="J53" s="66"/>
      <c r="K53" s="66"/>
    </row>
    <row r="54" customFormat="false" ht="14.25" hidden="false" customHeight="false" outlineLevel="0" collapsed="false">
      <c r="A54" s="47" t="s">
        <v>31</v>
      </c>
      <c r="B54" s="48" t="s">
        <v>6</v>
      </c>
      <c r="C54" s="48" t="s">
        <v>7</v>
      </c>
      <c r="D54" s="48" t="s">
        <v>8</v>
      </c>
      <c r="E54" s="48" t="s">
        <v>9</v>
      </c>
      <c r="F54" s="48" t="s">
        <v>10</v>
      </c>
      <c r="G54" s="48" t="s">
        <v>11</v>
      </c>
      <c r="H54" s="48" t="s">
        <v>12</v>
      </c>
      <c r="I54" s="68" t="s">
        <v>13</v>
      </c>
      <c r="J54" s="48" t="s">
        <v>14</v>
      </c>
      <c r="K54" s="49" t="s">
        <v>15</v>
      </c>
    </row>
    <row r="55" customFormat="false" ht="14.25" hidden="false" customHeight="false" outlineLevel="0" collapsed="false">
      <c r="A55" s="50" t="s">
        <v>16</v>
      </c>
      <c r="B55" s="69" t="n">
        <f aca="false">SUM(B56:B57)</f>
        <v>100</v>
      </c>
      <c r="C55" s="69" t="n">
        <f aca="false">SUM(C56:C57)</f>
        <v>100</v>
      </c>
      <c r="D55" s="69" t="n">
        <f aca="false">SUM(D56:D57)</f>
        <v>100</v>
      </c>
      <c r="E55" s="69" t="n">
        <f aca="false">SUM(E56:E57)</f>
        <v>100</v>
      </c>
      <c r="F55" s="69" t="n">
        <f aca="false">SUM(F56:F57)</f>
        <v>100</v>
      </c>
      <c r="G55" s="69" t="n">
        <f aca="false">SUM(G56:G57)</f>
        <v>100</v>
      </c>
      <c r="H55" s="69" t="n">
        <f aca="false">SUM(H56:H57)</f>
        <v>100</v>
      </c>
      <c r="I55" s="69" t="n">
        <f aca="false">SUM(I56:I57)</f>
        <v>100</v>
      </c>
      <c r="J55" s="62" t="n">
        <f aca="false">SUM(J56:J57)</f>
        <v>100</v>
      </c>
      <c r="K55" s="63" t="n">
        <f aca="false">SUM(K56:K57)</f>
        <v>100</v>
      </c>
    </row>
    <row r="56" customFormat="false" ht="13.5" hidden="false" customHeight="false" outlineLevel="0" collapsed="false">
      <c r="A56" s="53" t="s">
        <v>17</v>
      </c>
      <c r="B56" s="70" t="n">
        <f aca="false">B8/B$7*100</f>
        <v>50.5589768313427</v>
      </c>
      <c r="C56" s="70" t="n">
        <f aca="false">C8/C$7*100</f>
        <v>50.3734530321479</v>
      </c>
      <c r="D56" s="70" t="n">
        <f aca="false">D8/D$7*100</f>
        <v>49.9547451586748</v>
      </c>
      <c r="E56" s="70" t="n">
        <f aca="false">E8/E$7*100</f>
        <v>50.6958628224006</v>
      </c>
      <c r="F56" s="70" t="n">
        <f aca="false">F8/F$7*100</f>
        <v>50.8053183439628</v>
      </c>
      <c r="G56" s="70" t="n">
        <f aca="false">G8/G$7*100</f>
        <v>50.6327576082775</v>
      </c>
      <c r="H56" s="70" t="n">
        <f aca="false">H8/H$7*100</f>
        <v>50.9658293352329</v>
      </c>
      <c r="I56" s="70" t="n">
        <f aca="false">I8/I$7*100</f>
        <v>51.3130341880342</v>
      </c>
      <c r="J56" s="70" t="n">
        <f aca="false">J8/J$7*100</f>
        <v>51.0198947840448</v>
      </c>
      <c r="K56" s="71" t="n">
        <f aca="false">K8/K$7*100</f>
        <v>51.2736823596642</v>
      </c>
    </row>
    <row r="57" customFormat="false" ht="12.75" hidden="false" customHeight="false" outlineLevel="0" collapsed="false">
      <c r="A57" s="56" t="s">
        <v>18</v>
      </c>
      <c r="B57" s="72" t="n">
        <f aca="false">B9/B$7*100</f>
        <v>49.4410231686573</v>
      </c>
      <c r="C57" s="72" t="n">
        <f aca="false">C9/C$7*100</f>
        <v>49.6265469678522</v>
      </c>
      <c r="D57" s="72" t="n">
        <f aca="false">D9/D$7*100</f>
        <v>50.0452548413252</v>
      </c>
      <c r="E57" s="72" t="n">
        <f aca="false">E9/E$7*100</f>
        <v>49.3041371775994</v>
      </c>
      <c r="F57" s="72" t="n">
        <f aca="false">F9/F$7*100</f>
        <v>49.1946816560372</v>
      </c>
      <c r="G57" s="72" t="n">
        <f aca="false">G9/G$7*100</f>
        <v>49.3672423917225</v>
      </c>
      <c r="H57" s="72" t="n">
        <f aca="false">H9/H$7*100</f>
        <v>49.0341706647671</v>
      </c>
      <c r="I57" s="72" t="n">
        <f aca="false">I9/I$7*100</f>
        <v>48.6869658119658</v>
      </c>
      <c r="J57" s="72" t="n">
        <f aca="false">J9/J$7*100</f>
        <v>48.9801052159552</v>
      </c>
      <c r="K57" s="73" t="n">
        <f aca="false">K9/K$7*100</f>
        <v>48.7263176403358</v>
      </c>
    </row>
    <row r="58" customFormat="false" ht="12.75" hidden="false" customHeight="false" outlineLevel="0" collapsed="false">
      <c r="A58" s="59" t="s">
        <v>19</v>
      </c>
      <c r="B58" s="72" t="n">
        <f aca="false">B10/B$7*100</f>
        <v>50.9528531014345</v>
      </c>
      <c r="C58" s="72" t="n">
        <f aca="false">C10/C$7*100</f>
        <v>51.7718574517964</v>
      </c>
      <c r="D58" s="72" t="n">
        <f aca="false">D10/D$7*100</f>
        <v>51.0691456263081</v>
      </c>
      <c r="E58" s="72" t="n">
        <f aca="false">E10/E$7*100</f>
        <v>50.739562057664</v>
      </c>
      <c r="F58" s="72" t="n">
        <f aca="false">F10/F$7*100</f>
        <v>50.4161712247325</v>
      </c>
      <c r="G58" s="72" t="n">
        <f aca="false">G10/G$7*100</f>
        <v>51.3343592443356</v>
      </c>
      <c r="H58" s="72" t="n">
        <f aca="false">H10/H$7*100</f>
        <v>51.4476964656094</v>
      </c>
      <c r="I58" s="72" t="n">
        <f aca="false">I10/I$7*100</f>
        <v>0</v>
      </c>
      <c r="J58" s="72" t="n">
        <f aca="false">J10/J$7*100</f>
        <v>42.4549660399646</v>
      </c>
      <c r="K58" s="73" t="n">
        <f aca="false">K10/K$7*100</f>
        <v>51.6154556244231</v>
      </c>
    </row>
    <row r="59" customFormat="false" ht="13.5" hidden="false" customHeight="false" outlineLevel="0" collapsed="false">
      <c r="A59" s="60" t="s">
        <v>20</v>
      </c>
      <c r="B59" s="74" t="n">
        <f aca="false">B11/B$7*100</f>
        <v>49.0471468985655</v>
      </c>
      <c r="C59" s="74" t="n">
        <f aca="false">C11/C$7*100</f>
        <v>48.2281425482036</v>
      </c>
      <c r="D59" s="74" t="n">
        <f aca="false">D11/D$7*100</f>
        <v>48.9308543736919</v>
      </c>
      <c r="E59" s="74" t="n">
        <f aca="false">E11/E$7*100</f>
        <v>49.260437942336</v>
      </c>
      <c r="F59" s="74" t="n">
        <f aca="false">F11/F$7*100</f>
        <v>49.5838287752675</v>
      </c>
      <c r="G59" s="74" t="n">
        <f aca="false">G11/G$7*100</f>
        <v>48.6656407556645</v>
      </c>
      <c r="H59" s="74" t="n">
        <f aca="false">H11/H$7*100</f>
        <v>48.5523035343906</v>
      </c>
      <c r="I59" s="74" t="n">
        <f aca="false">I11/I$7*100</f>
        <v>0</v>
      </c>
      <c r="J59" s="75" t="n">
        <f aca="false">J11/J$7*100</f>
        <v>48.7547987006595</v>
      </c>
      <c r="K59" s="76" t="n">
        <f aca="false">K11/K$7*100</f>
        <v>48.384544375577</v>
      </c>
    </row>
    <row r="60" customFormat="false" ht="14.25" hidden="false" customHeight="false" outlineLevel="0" collapsed="false">
      <c r="A60" s="47"/>
      <c r="B60" s="48" t="s">
        <v>6</v>
      </c>
      <c r="C60" s="48" t="s">
        <v>7</v>
      </c>
      <c r="D60" s="48" t="s">
        <v>8</v>
      </c>
      <c r="E60" s="48" t="s">
        <v>9</v>
      </c>
      <c r="F60" s="48" t="s">
        <v>10</v>
      </c>
      <c r="G60" s="48" t="s">
        <v>11</v>
      </c>
      <c r="H60" s="48" t="s">
        <v>12</v>
      </c>
      <c r="I60" s="48" t="s">
        <v>13</v>
      </c>
      <c r="J60" s="77" t="s">
        <v>14</v>
      </c>
      <c r="K60" s="49" t="s">
        <v>15</v>
      </c>
    </row>
    <row r="61" customFormat="false" ht="14.25" hidden="false" customHeight="false" outlineLevel="0" collapsed="false">
      <c r="A61" s="50" t="s">
        <v>21</v>
      </c>
      <c r="B61" s="69" t="n">
        <f aca="false">SUM(B62:B63)</f>
        <v>100</v>
      </c>
      <c r="C61" s="69" t="n">
        <f aca="false">SUM(C62:C63)</f>
        <v>100</v>
      </c>
      <c r="D61" s="69" t="n">
        <f aca="false">SUM(D62:D63)</f>
        <v>100</v>
      </c>
      <c r="E61" s="69" t="n">
        <f aca="false">SUM(E62:E63)</f>
        <v>100</v>
      </c>
      <c r="F61" s="69" t="n">
        <f aca="false">SUM(F62:F63)</f>
        <v>100</v>
      </c>
      <c r="G61" s="69" t="n">
        <f aca="false">SUM(G62:G63)</f>
        <v>100</v>
      </c>
      <c r="H61" s="69" t="n">
        <f aca="false">SUM(H62:H63)</f>
        <v>100</v>
      </c>
      <c r="I61" s="69" t="n">
        <f aca="false">SUM(I62:I63)</f>
        <v>100</v>
      </c>
      <c r="J61" s="78" t="n">
        <f aca="false">SUM(J62:J63)</f>
        <v>100</v>
      </c>
      <c r="K61" s="63" t="n">
        <f aca="false">SUM(K62:K63)</f>
        <v>100</v>
      </c>
    </row>
    <row r="62" customFormat="false" ht="13.5" hidden="false" customHeight="false" outlineLevel="0" collapsed="false">
      <c r="A62" s="53" t="s">
        <v>17</v>
      </c>
      <c r="B62" s="70" t="n">
        <f aca="false">B14/B$13*100</f>
        <v>50.2873128685922</v>
      </c>
      <c r="C62" s="70" t="n">
        <f aca="false">C14/C$13*100</f>
        <v>50.2707916017509</v>
      </c>
      <c r="D62" s="70" t="n">
        <f aca="false">D14/D$13*100</f>
        <v>50.4577822990844</v>
      </c>
      <c r="E62" s="70" t="n">
        <f aca="false">E14/E$13*100</f>
        <v>50.5298150841471</v>
      </c>
      <c r="F62" s="70" t="n">
        <f aca="false">F14/F$13*100</f>
        <v>50.4048305201043</v>
      </c>
      <c r="G62" s="70" t="n">
        <f aca="false">G14/G$13*100</f>
        <v>50.3410735202922</v>
      </c>
      <c r="H62" s="70" t="n">
        <f aca="false">H14/H$13*100</f>
        <v>51.2306415929204</v>
      </c>
      <c r="I62" s="70" t="n">
        <f aca="false">I14/I$13*100</f>
        <v>52.0546093538794</v>
      </c>
      <c r="J62" s="79" t="n">
        <f aca="false">J14/J$13*100</f>
        <v>52.1534320323015</v>
      </c>
      <c r="K62" s="71" t="n">
        <f aca="false">K14/K$13*100</f>
        <v>51.2649102110368</v>
      </c>
    </row>
    <row r="63" customFormat="false" ht="12.75" hidden="false" customHeight="false" outlineLevel="0" collapsed="false">
      <c r="A63" s="56" t="s">
        <v>18</v>
      </c>
      <c r="B63" s="72" t="n">
        <f aca="false">B15/B$13*100</f>
        <v>49.7126871314078</v>
      </c>
      <c r="C63" s="72" t="n">
        <f aca="false">C15/C$13*100</f>
        <v>49.7292083982491</v>
      </c>
      <c r="D63" s="72" t="n">
        <f aca="false">D15/D$13*100</f>
        <v>49.5422177009156</v>
      </c>
      <c r="E63" s="72" t="n">
        <f aca="false">E15/E$13*100</f>
        <v>49.4701849158529</v>
      </c>
      <c r="F63" s="72" t="n">
        <f aca="false">F15/F$13*100</f>
        <v>49.5951694798957</v>
      </c>
      <c r="G63" s="72" t="n">
        <f aca="false">G15/G$13*100</f>
        <v>49.6589264797079</v>
      </c>
      <c r="H63" s="72" t="n">
        <f aca="false">H15/H$13*100</f>
        <v>48.7693584070796</v>
      </c>
      <c r="I63" s="72" t="n">
        <f aca="false">I15/I$13*100</f>
        <v>47.9453906461206</v>
      </c>
      <c r="J63" s="80" t="n">
        <f aca="false">J15/J$13*100</f>
        <v>47.8465679676985</v>
      </c>
      <c r="K63" s="73" t="n">
        <f aca="false">K15/K$13*100</f>
        <v>48.7350897889632</v>
      </c>
    </row>
    <row r="64" customFormat="false" ht="12.75" hidden="false" customHeight="false" outlineLevel="0" collapsed="false">
      <c r="A64" s="59" t="s">
        <v>19</v>
      </c>
      <c r="B64" s="72" t="n">
        <f aca="false">B16/B$13*100</f>
        <v>30.4929683955845</v>
      </c>
      <c r="C64" s="72" t="n">
        <f aca="false">C16/C$13*100</f>
        <v>31.1447436753468</v>
      </c>
      <c r="D64" s="72" t="n">
        <f aca="false">D16/D$13*100</f>
        <v>30.8676064525505</v>
      </c>
      <c r="E64" s="72" t="n">
        <f aca="false">E16/E$13*100</f>
        <v>30.1198143915784</v>
      </c>
      <c r="F64" s="72" t="n">
        <f aca="false">F16/F$13*100</f>
        <v>30.2936736654316</v>
      </c>
      <c r="G64" s="72" t="n">
        <f aca="false">G16/G$13*100</f>
        <v>32.0195686625784</v>
      </c>
      <c r="H64" s="72" t="n">
        <f aca="false">H16/H$13*100</f>
        <v>32.9507743362832</v>
      </c>
      <c r="I64" s="72" t="n">
        <f aca="false">I16/I$13*100</f>
        <v>0</v>
      </c>
      <c r="J64" s="80" t="n">
        <f aca="false">J16/J$13*100</f>
        <v>33.721399730821</v>
      </c>
      <c r="K64" s="73" t="n">
        <f aca="false">K16/K$13*100</f>
        <v>33.7527854240399</v>
      </c>
    </row>
    <row r="65" customFormat="false" ht="13.5" hidden="false" customHeight="false" outlineLevel="0" collapsed="false">
      <c r="A65" s="60" t="s">
        <v>20</v>
      </c>
      <c r="B65" s="74" t="n">
        <f aca="false">B17/B$13*100</f>
        <v>69.5070316044155</v>
      </c>
      <c r="C65" s="74" t="n">
        <f aca="false">C17/C$13*100</f>
        <v>68.8552563246532</v>
      </c>
      <c r="D65" s="74" t="n">
        <f aca="false">D17/D$13*100</f>
        <v>69.1323935474495</v>
      </c>
      <c r="E65" s="74" t="n">
        <f aca="false">E17/E$13*100</f>
        <v>69.8801856084216</v>
      </c>
      <c r="F65" s="74" t="n">
        <f aca="false">F17/F$13*100</f>
        <v>69.7063263345684</v>
      </c>
      <c r="G65" s="74" t="n">
        <f aca="false">G17/G$13*100</f>
        <v>67.9804313374216</v>
      </c>
      <c r="H65" s="74" t="n">
        <f aca="false">H17/H$13*100</f>
        <v>67.0492256637168</v>
      </c>
      <c r="I65" s="74" t="n">
        <f aca="false">I17/I$13*100</f>
        <v>0</v>
      </c>
      <c r="J65" s="75" t="n">
        <f aca="false">J17/J$13*100</f>
        <v>66.278600269179</v>
      </c>
      <c r="K65" s="76" t="n">
        <f aca="false">K17/K$13*100</f>
        <v>66.2472145759602</v>
      </c>
    </row>
    <row r="66" customFormat="false" ht="14.25" hidden="false" customHeight="false" outlineLevel="0" collapsed="false">
      <c r="A66" s="47"/>
      <c r="B66" s="48" t="s">
        <v>6</v>
      </c>
      <c r="C66" s="48" t="s">
        <v>7</v>
      </c>
      <c r="D66" s="48" t="s">
        <v>8</v>
      </c>
      <c r="E66" s="48" t="s">
        <v>9</v>
      </c>
      <c r="F66" s="48" t="s">
        <v>10</v>
      </c>
      <c r="G66" s="48" t="s">
        <v>11</v>
      </c>
      <c r="H66" s="48" t="s">
        <v>12</v>
      </c>
      <c r="I66" s="48" t="s">
        <v>13</v>
      </c>
      <c r="J66" s="77" t="s">
        <v>14</v>
      </c>
      <c r="K66" s="49" t="s">
        <v>15</v>
      </c>
    </row>
    <row r="67" customFormat="false" ht="14.25" hidden="false" customHeight="false" outlineLevel="0" collapsed="false">
      <c r="A67" s="50" t="s">
        <v>22</v>
      </c>
      <c r="B67" s="69" t="n">
        <f aca="false">SUM(B68:B69)</f>
        <v>100</v>
      </c>
      <c r="C67" s="69" t="n">
        <f aca="false">SUM(C68:C69)</f>
        <v>100</v>
      </c>
      <c r="D67" s="69" t="n">
        <f aca="false">SUM(D68:D69)</f>
        <v>100</v>
      </c>
      <c r="E67" s="69" t="n">
        <f aca="false">SUM(E68:E69)</f>
        <v>100</v>
      </c>
      <c r="F67" s="69" t="n">
        <f aca="false">SUM(F68:F69)</f>
        <v>100</v>
      </c>
      <c r="G67" s="69" t="n">
        <f aca="false">SUM(G68:G69)</f>
        <v>100</v>
      </c>
      <c r="H67" s="69" t="n">
        <f aca="false">SUM(H68:H69)</f>
        <v>100</v>
      </c>
      <c r="I67" s="69" t="n">
        <f aca="false">SUM(I68:I69)</f>
        <v>100</v>
      </c>
      <c r="J67" s="78" t="n">
        <f aca="false">SUM(J68:J69)</f>
        <v>100</v>
      </c>
      <c r="K67" s="63" t="n">
        <f aca="false">SUM(K68:K69)</f>
        <v>100</v>
      </c>
    </row>
    <row r="68" customFormat="false" ht="13.5" hidden="false" customHeight="false" outlineLevel="0" collapsed="false">
      <c r="A68" s="53" t="s">
        <v>17</v>
      </c>
      <c r="B68" s="70" t="n">
        <f aca="false">B20/B$19*100</f>
        <v>52.1377381576648</v>
      </c>
      <c r="C68" s="70" t="n">
        <f aca="false">C20/C$19*100</f>
        <v>52.0384487901889</v>
      </c>
      <c r="D68" s="70" t="n">
        <f aca="false">D20/D$19*100</f>
        <v>51.4833740085418</v>
      </c>
      <c r="E68" s="70" t="n">
        <f aca="false">E20/E$19*100</f>
        <v>51.6003987152509</v>
      </c>
      <c r="F68" s="70" t="n">
        <f aca="false">F20/F$19*100</f>
        <v>51.7461538461538</v>
      </c>
      <c r="G68" s="70" t="n">
        <f aca="false">G20/G$19*100</f>
        <v>51.5756091686404</v>
      </c>
      <c r="H68" s="70" t="n">
        <f aca="false">H20/H$19*100</f>
        <v>51.7652433959129</v>
      </c>
      <c r="I68" s="70" t="n">
        <f aca="false">I20/I$19*100</f>
        <v>51.6145057128664</v>
      </c>
      <c r="J68" s="79" t="n">
        <f aca="false">J20/J$19*100</f>
        <v>51.3665884899874</v>
      </c>
      <c r="K68" s="71" t="n">
        <f aca="false">K20/K$19*100</f>
        <v>51.8025869186313</v>
      </c>
    </row>
    <row r="69" customFormat="false" ht="12.75" hidden="false" customHeight="false" outlineLevel="0" collapsed="false">
      <c r="A69" s="56" t="s">
        <v>18</v>
      </c>
      <c r="B69" s="72" t="n">
        <f aca="false">B21/B$19*100</f>
        <v>47.8622618423353</v>
      </c>
      <c r="C69" s="72" t="n">
        <f aca="false">C21/C$19*100</f>
        <v>47.9615512098111</v>
      </c>
      <c r="D69" s="72" t="n">
        <f aca="false">D21/D$19*100</f>
        <v>48.5166259914582</v>
      </c>
      <c r="E69" s="72" t="n">
        <f aca="false">E21/E$19*100</f>
        <v>48.3996012847491</v>
      </c>
      <c r="F69" s="72" t="n">
        <f aca="false">F21/F$19*100</f>
        <v>48.2538461538462</v>
      </c>
      <c r="G69" s="72" t="n">
        <f aca="false">G21/G$19*100</f>
        <v>48.4243908313596</v>
      </c>
      <c r="H69" s="72" t="n">
        <f aca="false">H21/H$19*100</f>
        <v>48.2347566040871</v>
      </c>
      <c r="I69" s="72" t="n">
        <f aca="false">I21/I$19*100</f>
        <v>48.3854942871336</v>
      </c>
      <c r="J69" s="80" t="n">
        <f aca="false">J21/J$19*100</f>
        <v>48.6334115100126</v>
      </c>
      <c r="K69" s="73" t="n">
        <f aca="false">K21/K$19*100</f>
        <v>48.1974130813687</v>
      </c>
    </row>
    <row r="70" customFormat="false" ht="12.75" hidden="false" customHeight="false" outlineLevel="0" collapsed="false">
      <c r="A70" s="59" t="s">
        <v>19</v>
      </c>
      <c r="B70" s="72" t="n">
        <f aca="false">B22/B$19*100</f>
        <v>30.9596224436287</v>
      </c>
      <c r="C70" s="72" t="n">
        <f aca="false">C22/C$19*100</f>
        <v>29.2380215814091</v>
      </c>
      <c r="D70" s="72" t="n">
        <f aca="false">D22/D$19*100</f>
        <v>27.7608297742526</v>
      </c>
      <c r="E70" s="72" t="n">
        <f aca="false">E22/E$19*100</f>
        <v>26.9132794329383</v>
      </c>
      <c r="F70" s="72" t="n">
        <f aca="false">F22/F$19*100</f>
        <v>26.7576923076923</v>
      </c>
      <c r="G70" s="72" t="n">
        <f aca="false">G22/G$19*100</f>
        <v>28.4613223074144</v>
      </c>
      <c r="H70" s="72" t="n">
        <f aca="false">H22/H$19*100</f>
        <v>28.5678684166805</v>
      </c>
      <c r="I70" s="72" t="n">
        <f aca="false">I22/I$19*100</f>
        <v>0</v>
      </c>
      <c r="J70" s="80" t="n">
        <f aca="false">J22/J$19*100</f>
        <v>28.6081544290096</v>
      </c>
      <c r="K70" s="73" t="n">
        <f aca="false">K22/K$19*100</f>
        <v>29.107421337492</v>
      </c>
    </row>
    <row r="71" customFormat="false" ht="13.5" hidden="false" customHeight="false" outlineLevel="0" collapsed="false">
      <c r="A71" s="60" t="s">
        <v>20</v>
      </c>
      <c r="B71" s="74" t="n">
        <f aca="false">B23/B$19*100</f>
        <v>69.0403775563713</v>
      </c>
      <c r="C71" s="74" t="n">
        <f aca="false">C23/C$19*100</f>
        <v>70.7619784185909</v>
      </c>
      <c r="D71" s="74" t="n">
        <f aca="false">D23/D$19*100</f>
        <v>72.2391702257474</v>
      </c>
      <c r="E71" s="74" t="n">
        <f aca="false">E23/E$19*100</f>
        <v>73.0867205670617</v>
      </c>
      <c r="F71" s="74" t="n">
        <f aca="false">F23/F$19*100</f>
        <v>73.2423076923077</v>
      </c>
      <c r="G71" s="74" t="n">
        <f aca="false">G23/G$19*100</f>
        <v>71.5386776925856</v>
      </c>
      <c r="H71" s="74" t="n">
        <f aca="false">H23/H$19*100</f>
        <v>71.4321315833195</v>
      </c>
      <c r="I71" s="74" t="n">
        <f aca="false">I23/I$19*100</f>
        <v>0</v>
      </c>
      <c r="J71" s="75" t="n">
        <f aca="false">J23/J$19*100</f>
        <v>71.3918455709904</v>
      </c>
      <c r="K71" s="76" t="n">
        <f aca="false">K23/K$19*100</f>
        <v>70.892578662508</v>
      </c>
    </row>
    <row r="72" customFormat="false" ht="14.25" hidden="false" customHeight="false" outlineLevel="0" collapsed="false">
      <c r="A72" s="47"/>
      <c r="B72" s="48" t="s">
        <v>6</v>
      </c>
      <c r="C72" s="48" t="s">
        <v>7</v>
      </c>
      <c r="D72" s="48" t="s">
        <v>8</v>
      </c>
      <c r="E72" s="48" t="s">
        <v>9</v>
      </c>
      <c r="F72" s="48" t="s">
        <v>10</v>
      </c>
      <c r="G72" s="48" t="s">
        <v>11</v>
      </c>
      <c r="H72" s="48" t="s">
        <v>12</v>
      </c>
      <c r="I72" s="48" t="s">
        <v>13</v>
      </c>
      <c r="J72" s="77" t="s">
        <v>14</v>
      </c>
      <c r="K72" s="49" t="s">
        <v>15</v>
      </c>
    </row>
    <row r="73" customFormat="false" ht="14.25" hidden="false" customHeight="false" outlineLevel="0" collapsed="false">
      <c r="A73" s="50" t="s">
        <v>23</v>
      </c>
      <c r="B73" s="69" t="n">
        <f aca="false">SUM(B74:B75)</f>
        <v>100</v>
      </c>
      <c r="C73" s="69" t="n">
        <f aca="false">SUM(C74:C75)</f>
        <v>100</v>
      </c>
      <c r="D73" s="69" t="n">
        <f aca="false">SUM(D74:D75)</f>
        <v>100</v>
      </c>
      <c r="E73" s="69" t="n">
        <f aca="false">SUM(E74:E75)</f>
        <v>100</v>
      </c>
      <c r="F73" s="69" t="n">
        <f aca="false">SUM(F74:F75)</f>
        <v>100</v>
      </c>
      <c r="G73" s="69" t="n">
        <f aca="false">SUM(G74:G75)</f>
        <v>100</v>
      </c>
      <c r="H73" s="69" t="n">
        <f aca="false">SUM(H74:H75)</f>
        <v>100</v>
      </c>
      <c r="I73" s="69" t="n">
        <f aca="false">SUM(I74:I75)</f>
        <v>100</v>
      </c>
      <c r="J73" s="78" t="n">
        <f aca="false">SUM(J74:J75)</f>
        <v>100</v>
      </c>
      <c r="K73" s="63" t="n">
        <f aca="false">SUM(K74:K75)</f>
        <v>100</v>
      </c>
    </row>
    <row r="74" customFormat="false" ht="13.5" hidden="false" customHeight="false" outlineLevel="0" collapsed="false">
      <c r="A74" s="53" t="s">
        <v>17</v>
      </c>
      <c r="B74" s="70" t="n">
        <f aca="false">B26/B$25*100</f>
        <v>51.7003294656926</v>
      </c>
      <c r="C74" s="70" t="n">
        <f aca="false">C26/C$25*100</f>
        <v>51.6178690902632</v>
      </c>
      <c r="D74" s="70" t="n">
        <f aca="false">D26/D$25*100</f>
        <v>51.7159350418675</v>
      </c>
      <c r="E74" s="70" t="n">
        <f aca="false">E26/E$25*100</f>
        <v>51.8535262206148</v>
      </c>
      <c r="F74" s="70" t="n">
        <f aca="false">F26/F$25*100</f>
        <v>51.9194931047335</v>
      </c>
      <c r="G74" s="70" t="n">
        <f aca="false">G26/G$25*100</f>
        <v>51.7917089546413</v>
      </c>
      <c r="H74" s="70" t="n">
        <f aca="false">H26/H$25*100</f>
        <v>51.5313187260732</v>
      </c>
      <c r="I74" s="70" t="n">
        <f aca="false">I26/I$25*100</f>
        <v>51.6476018462774</v>
      </c>
      <c r="J74" s="79" t="n">
        <f aca="false">J26/J$25*100</f>
        <v>51.7854910621276</v>
      </c>
      <c r="K74" s="71" t="n">
        <f aca="false">K26/K$25*100</f>
        <v>51.8396367841693</v>
      </c>
    </row>
    <row r="75" customFormat="false" ht="12.75" hidden="false" customHeight="false" outlineLevel="0" collapsed="false">
      <c r="A75" s="56" t="s">
        <v>18</v>
      </c>
      <c r="B75" s="72" t="n">
        <f aca="false">B27/B$25*100</f>
        <v>48.2996705343074</v>
      </c>
      <c r="C75" s="72" t="n">
        <f aca="false">C27/C$25*100</f>
        <v>48.3821309097368</v>
      </c>
      <c r="D75" s="72" t="n">
        <f aca="false">D27/D$25*100</f>
        <v>48.2840649581325</v>
      </c>
      <c r="E75" s="72" t="n">
        <f aca="false">E27/E$25*100</f>
        <v>48.1464737793852</v>
      </c>
      <c r="F75" s="72" t="n">
        <f aca="false">F27/F$25*100</f>
        <v>48.0805068952665</v>
      </c>
      <c r="G75" s="72" t="n">
        <f aca="false">G27/G$25*100</f>
        <v>48.2082910453587</v>
      </c>
      <c r="H75" s="72" t="n">
        <f aca="false">H27/H$25*100</f>
        <v>48.4686812739269</v>
      </c>
      <c r="I75" s="72" t="n">
        <f aca="false">I27/I$25*100</f>
        <v>48.3523981537227</v>
      </c>
      <c r="J75" s="80" t="n">
        <f aca="false">J27/J$25*100</f>
        <v>48.2145089378724</v>
      </c>
      <c r="K75" s="73" t="n">
        <f aca="false">K27/K$25*100</f>
        <v>48.1603632158307</v>
      </c>
    </row>
    <row r="76" customFormat="false" ht="12.75" hidden="false" customHeight="false" outlineLevel="0" collapsed="false">
      <c r="A76" s="59" t="s">
        <v>19</v>
      </c>
      <c r="B76" s="72" t="n">
        <f aca="false">B28/B$25*100</f>
        <v>36.6308551783412</v>
      </c>
      <c r="C76" s="72" t="n">
        <f aca="false">C28/C$25*100</f>
        <v>36.3361852038249</v>
      </c>
      <c r="D76" s="72" t="n">
        <f aca="false">D28/D$25*100</f>
        <v>36.2756914488708</v>
      </c>
      <c r="E76" s="72" t="n">
        <f aca="false">E28/E$25*100</f>
        <v>35.8812074001947</v>
      </c>
      <c r="F76" s="72" t="n">
        <f aca="false">F28/F$25*100</f>
        <v>34.4539694371972</v>
      </c>
      <c r="G76" s="72" t="n">
        <f aca="false">G28/G$25*100</f>
        <v>34.0736981809665</v>
      </c>
      <c r="H76" s="72" t="n">
        <f aca="false">H28/H$25*100</f>
        <v>32.5405229290543</v>
      </c>
      <c r="I76" s="72" t="n">
        <f aca="false">I28/I$25*100</f>
        <v>0</v>
      </c>
      <c r="J76" s="80" t="n">
        <f aca="false">J28/J$25*100</f>
        <v>31.0221259219134</v>
      </c>
      <c r="K76" s="73" t="n">
        <f aca="false">K28/K$25*100</f>
        <v>31.4558615667966</v>
      </c>
    </row>
    <row r="77" customFormat="false" ht="13.5" hidden="false" customHeight="false" outlineLevel="0" collapsed="false">
      <c r="A77" s="60" t="s">
        <v>20</v>
      </c>
      <c r="B77" s="74" t="n">
        <f aca="false">B29/B$25*100</f>
        <v>63.3691448216588</v>
      </c>
      <c r="C77" s="74" t="n">
        <f aca="false">C29/C$25*100</f>
        <v>63.6638147961751</v>
      </c>
      <c r="D77" s="74" t="n">
        <f aca="false">D29/D$25*100</f>
        <v>63.7243085511292</v>
      </c>
      <c r="E77" s="74" t="n">
        <f aca="false">E29/E$25*100</f>
        <v>64.1187925998053</v>
      </c>
      <c r="F77" s="74" t="n">
        <f aca="false">F29/F$25*100</f>
        <v>65.5460305628028</v>
      </c>
      <c r="G77" s="74" t="n">
        <f aca="false">G29/G$25*100</f>
        <v>65.9263018190335</v>
      </c>
      <c r="H77" s="74" t="n">
        <f aca="false">H29/H$25*100</f>
        <v>67.4594770709457</v>
      </c>
      <c r="I77" s="74" t="n">
        <f aca="false">I29/I$25*100</f>
        <v>0</v>
      </c>
      <c r="J77" s="75" t="n">
        <f aca="false">J29/J$25*100</f>
        <v>68.9778740780866</v>
      </c>
      <c r="K77" s="76" t="n">
        <f aca="false">K29/K$25*100</f>
        <v>68.5441384332034</v>
      </c>
    </row>
    <row r="78" customFormat="false" ht="14.25" hidden="false" customHeight="false" outlineLevel="0" collapsed="false">
      <c r="A78" s="47"/>
      <c r="B78" s="48" t="s">
        <v>6</v>
      </c>
      <c r="C78" s="48" t="s">
        <v>7</v>
      </c>
      <c r="D78" s="48" t="s">
        <v>8</v>
      </c>
      <c r="E78" s="48" t="s">
        <v>9</v>
      </c>
      <c r="F78" s="48" t="s">
        <v>10</v>
      </c>
      <c r="G78" s="48" t="s">
        <v>11</v>
      </c>
      <c r="H78" s="48" t="s">
        <v>12</v>
      </c>
      <c r="I78" s="48" t="s">
        <v>13</v>
      </c>
      <c r="J78" s="77" t="s">
        <v>14</v>
      </c>
      <c r="K78" s="49" t="s">
        <v>15</v>
      </c>
    </row>
    <row r="79" customFormat="false" ht="14.25" hidden="false" customHeight="false" outlineLevel="0" collapsed="false">
      <c r="A79" s="50" t="s">
        <v>24</v>
      </c>
      <c r="B79" s="69" t="n">
        <f aca="false">SUM(B80:B81)</f>
        <v>100</v>
      </c>
      <c r="C79" s="69" t="n">
        <f aca="false">SUM(C80:C81)</f>
        <v>100</v>
      </c>
      <c r="D79" s="69" t="n">
        <f aca="false">SUM(D80:D81)</f>
        <v>100</v>
      </c>
      <c r="E79" s="69" t="n">
        <f aca="false">SUM(E80:E81)</f>
        <v>100</v>
      </c>
      <c r="F79" s="69" t="n">
        <f aca="false">SUM(F80:F81)</f>
        <v>100</v>
      </c>
      <c r="G79" s="69" t="n">
        <f aca="false">SUM(G80:G81)</f>
        <v>100</v>
      </c>
      <c r="H79" s="69" t="n">
        <f aca="false">SUM(H80:H81)</f>
        <v>100</v>
      </c>
      <c r="I79" s="69" t="n">
        <f aca="false">SUM(I80:I81)</f>
        <v>100</v>
      </c>
      <c r="J79" s="78" t="n">
        <f aca="false">SUM(J80:J81)</f>
        <v>100</v>
      </c>
      <c r="K79" s="63" t="n">
        <f aca="false">SUM(K80:K81)</f>
        <v>100</v>
      </c>
    </row>
    <row r="80" customFormat="false" ht="13.5" hidden="false" customHeight="false" outlineLevel="0" collapsed="false">
      <c r="A80" s="53" t="s">
        <v>17</v>
      </c>
      <c r="B80" s="70" t="n">
        <f aca="false">B32/B$31*100</f>
        <v>43.8670618654222</v>
      </c>
      <c r="C80" s="70" t="n">
        <f aca="false">C32/C$31*100</f>
        <v>43.571472075035</v>
      </c>
      <c r="D80" s="70" t="n">
        <f aca="false">D32/D$31*100</f>
        <v>43.4064637886294</v>
      </c>
      <c r="E80" s="70" t="n">
        <f aca="false">E32/E$31*100</f>
        <v>44.3782489340576</v>
      </c>
      <c r="F80" s="70" t="n">
        <f aca="false">F32/F$31*100</f>
        <v>44.6243634491045</v>
      </c>
      <c r="G80" s="70" t="n">
        <f aca="false">G32/G$31*100</f>
        <v>45.5141843971631</v>
      </c>
      <c r="H80" s="70" t="n">
        <f aca="false">H32/H$31*100</f>
        <v>48.0292989187304</v>
      </c>
      <c r="I80" s="70" t="n">
        <f aca="false">I32/I$31*100</f>
        <v>49.1983508932661</v>
      </c>
      <c r="J80" s="79" t="n">
        <f aca="false">J32/J$31*100</f>
        <v>48.4688799110018</v>
      </c>
      <c r="K80" s="71" t="n">
        <f aca="false">K32/K$31*100</f>
        <v>50.6103683348306</v>
      </c>
    </row>
    <row r="81" customFormat="false" ht="12.75" hidden="false" customHeight="false" outlineLevel="0" collapsed="false">
      <c r="A81" s="56" t="s">
        <v>18</v>
      </c>
      <c r="B81" s="72" t="n">
        <f aca="false">B33/B$31*100</f>
        <v>56.1329381345778</v>
      </c>
      <c r="C81" s="72" t="n">
        <f aca="false">C33/C$31*100</f>
        <v>56.428527924965</v>
      </c>
      <c r="D81" s="72" t="n">
        <f aca="false">D33/D$31*100</f>
        <v>56.5935362113706</v>
      </c>
      <c r="E81" s="72" t="n">
        <f aca="false">E33/E$31*100</f>
        <v>55.6217510659424</v>
      </c>
      <c r="F81" s="72" t="n">
        <f aca="false">F33/F$31*100</f>
        <v>55.3756365508955</v>
      </c>
      <c r="G81" s="72" t="n">
        <f aca="false">G33/G$31*100</f>
        <v>54.4858156028369</v>
      </c>
      <c r="H81" s="72" t="n">
        <f aca="false">H33/H$31*100</f>
        <v>51.9707010812696</v>
      </c>
      <c r="I81" s="72" t="n">
        <f aca="false">I33/I$31*100</f>
        <v>50.8016491067339</v>
      </c>
      <c r="J81" s="80" t="n">
        <f aca="false">J33/J$31*100</f>
        <v>51.5311200889982</v>
      </c>
      <c r="K81" s="73" t="n">
        <f aca="false">K33/K$31*100</f>
        <v>49.3896316651694</v>
      </c>
    </row>
    <row r="82" customFormat="false" ht="12.75" hidden="false" customHeight="false" outlineLevel="0" collapsed="false">
      <c r="A82" s="59" t="s">
        <v>19</v>
      </c>
      <c r="B82" s="72" t="n">
        <f aca="false">B34/B$31*100</f>
        <v>91.1837043576969</v>
      </c>
      <c r="C82" s="72" t="n">
        <f aca="false">C34/C$31*100</f>
        <v>91.5890127291553</v>
      </c>
      <c r="D82" s="72" t="n">
        <f aca="false">D34/D$31*100</f>
        <v>91.5664071715027</v>
      </c>
      <c r="E82" s="72" t="n">
        <f aca="false">E34/E$31*100</f>
        <v>91.4082121371415</v>
      </c>
      <c r="F82" s="72" t="n">
        <f aca="false">F34/F$31*100</f>
        <v>90.9767122503862</v>
      </c>
      <c r="G82" s="72" t="n">
        <f aca="false">G34/G$31*100</f>
        <v>91.9444444444444</v>
      </c>
      <c r="H82" s="72" t="n">
        <f aca="false">H34/H$31*100</f>
        <v>93.7972328798977</v>
      </c>
      <c r="I82" s="72" t="n">
        <f aca="false">I34/I$31*100</f>
        <v>94.0105359596885</v>
      </c>
      <c r="J82" s="80" t="n">
        <f aca="false">J34/J$31*100</f>
        <v>93.4305287194801</v>
      </c>
      <c r="K82" s="73" t="n">
        <f aca="false">K34/K$31*100</f>
        <v>91.4706970353538</v>
      </c>
    </row>
    <row r="83" customFormat="false" ht="13.5" hidden="false" customHeight="false" outlineLevel="0" collapsed="false">
      <c r="A83" s="60" t="s">
        <v>20</v>
      </c>
      <c r="B83" s="74" t="n">
        <f aca="false">B35/B$31*100</f>
        <v>8.81629564230308</v>
      </c>
      <c r="C83" s="74" t="n">
        <f aca="false">C35/C$31*100</f>
        <v>8.41098727084475</v>
      </c>
      <c r="D83" s="74" t="n">
        <f aca="false">D35/D$31*100</f>
        <v>8.43359282849729</v>
      </c>
      <c r="E83" s="74" t="n">
        <f aca="false">E35/E$31*100</f>
        <v>8.59178786285848</v>
      </c>
      <c r="F83" s="74" t="n">
        <f aca="false">F35/F$31*100</f>
        <v>9.02328774961378</v>
      </c>
      <c r="G83" s="74" t="n">
        <f aca="false">G35/G$31*100</f>
        <v>8.05555555555556</v>
      </c>
      <c r="H83" s="74" t="n">
        <f aca="false">H35/H$31*100</f>
        <v>6.20276712010231</v>
      </c>
      <c r="I83" s="74" t="n">
        <f aca="false">I35/I$31*100</f>
        <v>5.9894640403115</v>
      </c>
      <c r="J83" s="75" t="n">
        <f aca="false">J35/J$31*100</f>
        <v>6.56947128051994</v>
      </c>
      <c r="K83" s="76" t="n">
        <f aca="false">K35/K$31*100</f>
        <v>8.5293029646462</v>
      </c>
    </row>
    <row r="84" customFormat="false" ht="14.25" hidden="false" customHeight="false" outlineLevel="0" collapsed="false">
      <c r="A84" s="47"/>
      <c r="B84" s="48" t="s">
        <v>6</v>
      </c>
      <c r="C84" s="48" t="s">
        <v>7</v>
      </c>
      <c r="D84" s="48" t="s">
        <v>8</v>
      </c>
      <c r="E84" s="48" t="s">
        <v>9</v>
      </c>
      <c r="F84" s="48" t="s">
        <v>10</v>
      </c>
      <c r="G84" s="48" t="s">
        <v>11</v>
      </c>
      <c r="H84" s="48" t="s">
        <v>12</v>
      </c>
      <c r="I84" s="48" t="s">
        <v>13</v>
      </c>
      <c r="J84" s="77" t="s">
        <v>14</v>
      </c>
      <c r="K84" s="49" t="s">
        <v>15</v>
      </c>
    </row>
    <row r="85" customFormat="false" ht="14.25" hidden="false" customHeight="false" outlineLevel="0" collapsed="false">
      <c r="A85" s="50" t="s">
        <v>25</v>
      </c>
      <c r="B85" s="69" t="n">
        <f aca="false">SUM(B86:B87)</f>
        <v>100</v>
      </c>
      <c r="C85" s="69" t="n">
        <f aca="false">SUM(C86:C87)</f>
        <v>100</v>
      </c>
      <c r="D85" s="69" t="n">
        <f aca="false">SUM(D86:D87)</f>
        <v>100</v>
      </c>
      <c r="E85" s="69" t="n">
        <f aca="false">SUM(E86:E87)</f>
        <v>100</v>
      </c>
      <c r="F85" s="69" t="n">
        <f aca="false">SUM(F86:F87)</f>
        <v>100</v>
      </c>
      <c r="G85" s="69" t="n">
        <f aca="false">SUM(G86:G87)</f>
        <v>100</v>
      </c>
      <c r="H85" s="69" t="n">
        <f aca="false">SUM(H86:H87)</f>
        <v>100</v>
      </c>
      <c r="I85" s="69" t="n">
        <f aca="false">SUM(I86:I87)</f>
        <v>100</v>
      </c>
      <c r="J85" s="62" t="n">
        <f aca="false">SUM(J86:J87)</f>
        <v>100</v>
      </c>
      <c r="K85" s="63" t="n">
        <f aca="false">SUM(K86:K87)</f>
        <v>100</v>
      </c>
    </row>
    <row r="86" customFormat="false" ht="13.5" hidden="false" customHeight="false" outlineLevel="0" collapsed="false">
      <c r="A86" s="53" t="s">
        <v>17</v>
      </c>
      <c r="B86" s="70" t="n">
        <f aca="false">B38/B$37*100</f>
        <v>69.2034405385191</v>
      </c>
      <c r="C86" s="70" t="n">
        <f aca="false">C38/C$37*100</f>
        <v>64.8789509078682</v>
      </c>
      <c r="D86" s="70" t="n">
        <f aca="false">D38/D$37*100</f>
        <v>65.3105255047003</v>
      </c>
      <c r="E86" s="70" t="n">
        <f aca="false">E38/E$37*100</f>
        <v>64.8043906557839</v>
      </c>
      <c r="F86" s="70" t="n">
        <f aca="false">F38/F$37*100</f>
        <v>63.5588320323793</v>
      </c>
      <c r="G86" s="70" t="n">
        <f aca="false">G38/G$37*100</f>
        <v>63.1750531537916</v>
      </c>
      <c r="H86" s="70" t="n">
        <f aca="false">H38/H$37*100</f>
        <v>63.5007714726556</v>
      </c>
      <c r="I86" s="70" t="n">
        <f aca="false">I38/I$37*100</f>
        <v>64.3026004728132</v>
      </c>
      <c r="J86" s="70" t="n">
        <f aca="false">J38/J$37*100</f>
        <v>63.9142335766423</v>
      </c>
      <c r="K86" s="71" t="n">
        <f aca="false">K38/K$37*100</f>
        <v>64.5599069406747</v>
      </c>
    </row>
    <row r="87" customFormat="false" ht="12.75" hidden="false" customHeight="false" outlineLevel="0" collapsed="false">
      <c r="A87" s="56" t="s">
        <v>18</v>
      </c>
      <c r="B87" s="72" t="n">
        <f aca="false">B39/B$37*100</f>
        <v>30.7965594614809</v>
      </c>
      <c r="C87" s="72" t="n">
        <f aca="false">C39/C$37*100</f>
        <v>35.1210490921318</v>
      </c>
      <c r="D87" s="72" t="n">
        <f aca="false">D39/D$37*100</f>
        <v>34.6894744952997</v>
      </c>
      <c r="E87" s="72" t="n">
        <f aca="false">E39/E$37*100</f>
        <v>35.1956093442162</v>
      </c>
      <c r="F87" s="72" t="n">
        <f aca="false">F39/F$37*100</f>
        <v>36.4411679676207</v>
      </c>
      <c r="G87" s="72" t="n">
        <f aca="false">G39/G$37*100</f>
        <v>36.8249468462084</v>
      </c>
      <c r="H87" s="72" t="n">
        <f aca="false">H39/H$37*100</f>
        <v>36.4992285273444</v>
      </c>
      <c r="I87" s="72" t="n">
        <f aca="false">I39/I$37*100</f>
        <v>35.6973995271868</v>
      </c>
      <c r="J87" s="72" t="n">
        <f aca="false">J39/J$37*100</f>
        <v>36.0857664233577</v>
      </c>
      <c r="K87" s="73" t="n">
        <f aca="false">K39/K$37*100</f>
        <v>35.4400930593253</v>
      </c>
    </row>
    <row r="88" customFormat="false" ht="12.75" hidden="false" customHeight="false" outlineLevel="0" collapsed="false">
      <c r="A88" s="59" t="s">
        <v>19</v>
      </c>
      <c r="B88" s="72" t="n">
        <f aca="false">B40/B$37*100</f>
        <v>74.3081525804039</v>
      </c>
      <c r="C88" s="72" t="n">
        <f aca="false">C40/C$37*100</f>
        <v>73.7895090786819</v>
      </c>
      <c r="D88" s="72" t="n">
        <f aca="false">D40/D$37*100</f>
        <v>72.7693018955155</v>
      </c>
      <c r="E88" s="72" t="n">
        <f aca="false">E40/E$37*100</f>
        <v>73.6842105263158</v>
      </c>
      <c r="F88" s="72" t="n">
        <f aca="false">F40/F$37*100</f>
        <v>72.9690662041052</v>
      </c>
      <c r="G88" s="72" t="n">
        <f aca="false">G40/G$37*100</f>
        <v>73.1821403260099</v>
      </c>
      <c r="H88" s="72" t="n">
        <f aca="false">H40/H$37*100</f>
        <v>72.7584433396194</v>
      </c>
      <c r="I88" s="72" t="n">
        <f aca="false">I40/I$37*100</f>
        <v>73.2860520094563</v>
      </c>
      <c r="J88" s="80" t="n">
        <f aca="false">J40/J$37*100</f>
        <v>73.7910583941606</v>
      </c>
      <c r="K88" s="73" t="n">
        <f aca="false">K40/K$37*100</f>
        <v>77.0065917022102</v>
      </c>
    </row>
    <row r="89" customFormat="false" ht="13.5" hidden="false" customHeight="false" outlineLevel="0" collapsed="false">
      <c r="A89" s="60" t="s">
        <v>20</v>
      </c>
      <c r="B89" s="74" t="n">
        <f aca="false">B41/B$37*100</f>
        <v>25.6918474195961</v>
      </c>
      <c r="C89" s="74" t="n">
        <f aca="false">C41/C$37*100</f>
        <v>26.2104909213181</v>
      </c>
      <c r="D89" s="74" t="n">
        <f aca="false">D41/D$37*100</f>
        <v>27.2306981044845</v>
      </c>
      <c r="E89" s="74" t="n">
        <f aca="false">E41/E$37*100</f>
        <v>26.3157894736842</v>
      </c>
      <c r="F89" s="74" t="n">
        <f aca="false">F41/F$37*100</f>
        <v>27.0309337958948</v>
      </c>
      <c r="G89" s="74" t="n">
        <f aca="false">G41/G$37*100</f>
        <v>26.8178596739901</v>
      </c>
      <c r="H89" s="74" t="n">
        <f aca="false">H41/H$37*100</f>
        <v>27.2415566603806</v>
      </c>
      <c r="I89" s="74" t="n">
        <f aca="false">I41/I$37*100</f>
        <v>26.7139479905437</v>
      </c>
      <c r="J89" s="75" t="n">
        <f aca="false">J41/J$37*100</f>
        <v>26.2089416058394</v>
      </c>
      <c r="K89" s="76" t="n">
        <f aca="false">K41/K$37*100</f>
        <v>22.9934082977898</v>
      </c>
    </row>
    <row r="90" customFormat="false" ht="14.25" hidden="false" customHeight="false" outlineLevel="0" collapsed="false">
      <c r="A90" s="47"/>
      <c r="B90" s="48" t="s">
        <v>6</v>
      </c>
      <c r="C90" s="48" t="s">
        <v>7</v>
      </c>
      <c r="D90" s="48" t="s">
        <v>8</v>
      </c>
      <c r="E90" s="48" t="s">
        <v>9</v>
      </c>
      <c r="F90" s="48" t="s">
        <v>10</v>
      </c>
      <c r="G90" s="48" t="s">
        <v>11</v>
      </c>
      <c r="H90" s="48" t="s">
        <v>12</v>
      </c>
      <c r="I90" s="48" t="s">
        <v>13</v>
      </c>
      <c r="J90" s="77" t="s">
        <v>14</v>
      </c>
      <c r="K90" s="49" t="s">
        <v>15</v>
      </c>
    </row>
    <row r="91" customFormat="false" ht="14.25" hidden="false" customHeight="false" outlineLevel="0" collapsed="false">
      <c r="A91" s="50" t="s">
        <v>26</v>
      </c>
      <c r="B91" s="69" t="n">
        <f aca="false">SUM(B92:B93)</f>
        <v>100</v>
      </c>
      <c r="C91" s="69" t="n">
        <f aca="false">SUM(C92:C93)</f>
        <v>100</v>
      </c>
      <c r="D91" s="69" t="n">
        <f aca="false">SUM(D92:D93)</f>
        <v>100</v>
      </c>
      <c r="E91" s="69" t="n">
        <f aca="false">SUM(E92:E93)</f>
        <v>100</v>
      </c>
      <c r="F91" s="69" t="n">
        <f aca="false">SUM(F92:F93)</f>
        <v>100</v>
      </c>
      <c r="G91" s="69" t="n">
        <f aca="false">SUM(G92:G93)</f>
        <v>100</v>
      </c>
      <c r="H91" s="69" t="n">
        <f aca="false">SUM(H92:H93)</f>
        <v>100</v>
      </c>
      <c r="I91" s="69" t="n">
        <f aca="false">SUM(I92:I93)</f>
        <v>100</v>
      </c>
      <c r="J91" s="78" t="n">
        <f aca="false">SUM(J92:J93)</f>
        <v>100</v>
      </c>
      <c r="K91" s="63" t="n">
        <f aca="false">SUM(K92:K93)</f>
        <v>100</v>
      </c>
    </row>
    <row r="92" customFormat="false" ht="13.5" hidden="false" customHeight="false" outlineLevel="0" collapsed="false">
      <c r="A92" s="53" t="s">
        <v>17</v>
      </c>
      <c r="B92" s="70" t="n">
        <f aca="false">B44/B$43*100</f>
        <v>34.5535219079312</v>
      </c>
      <c r="C92" s="70" t="n">
        <f aca="false">C44/C$43*100</f>
        <v>35.173223722842</v>
      </c>
      <c r="D92" s="70" t="n">
        <f aca="false">D44/D$43*100</f>
        <v>33.4890965732087</v>
      </c>
      <c r="E92" s="70" t="n">
        <f aca="false">E44/E$43*100</f>
        <v>34.668071654373</v>
      </c>
      <c r="F92" s="70" t="n">
        <f aca="false">F44/F$43*100</f>
        <v>24.934725848564</v>
      </c>
      <c r="G92" s="70" t="n">
        <f aca="false">G44/G$43*100</f>
        <v>21.5859030837004</v>
      </c>
      <c r="H92" s="70" t="n">
        <f aca="false">H44/H$43*100</f>
        <v>16.4644714038128</v>
      </c>
      <c r="I92" s="70" t="n">
        <f aca="false">I44/I$43*100</f>
        <v>26.7455621301775</v>
      </c>
      <c r="J92" s="79" t="n">
        <f aca="false">J44/J$43*100</f>
        <v>20.6666666666667</v>
      </c>
      <c r="K92" s="71" t="n">
        <f aca="false">K44/K$43*100</f>
        <v>24.3986254295533</v>
      </c>
    </row>
    <row r="93" customFormat="false" ht="12.75" hidden="false" customHeight="false" outlineLevel="0" collapsed="false">
      <c r="A93" s="56" t="s">
        <v>18</v>
      </c>
      <c r="B93" s="72" t="n">
        <f aca="false">B45/B$43*100</f>
        <v>65.4464780920688</v>
      </c>
      <c r="C93" s="72" t="n">
        <f aca="false">C45/C$43*100</f>
        <v>64.826776277158</v>
      </c>
      <c r="D93" s="72" t="n">
        <f aca="false">D45/D$43*100</f>
        <v>66.5109034267913</v>
      </c>
      <c r="E93" s="72" t="n">
        <f aca="false">E45/E$43*100</f>
        <v>65.331928345627</v>
      </c>
      <c r="F93" s="72" t="n">
        <f aca="false">F45/F$43*100</f>
        <v>75.065274151436</v>
      </c>
      <c r="G93" s="72" t="n">
        <f aca="false">G45/G$43*100</f>
        <v>78.4140969162996</v>
      </c>
      <c r="H93" s="72" t="n">
        <f aca="false">H45/H$43*100</f>
        <v>83.5355285961872</v>
      </c>
      <c r="I93" s="72" t="n">
        <f aca="false">I45/I$43*100</f>
        <v>73.2544378698225</v>
      </c>
      <c r="J93" s="80" t="n">
        <f aca="false">J45/J$43*100</f>
        <v>79.3333333333333</v>
      </c>
      <c r="K93" s="73" t="n">
        <f aca="false">K45/K$43*100</f>
        <v>75.6013745704467</v>
      </c>
    </row>
    <row r="94" customFormat="false" ht="12.75" hidden="false" customHeight="false" outlineLevel="0" collapsed="false">
      <c r="A94" s="59" t="s">
        <v>19</v>
      </c>
      <c r="B94" s="72" t="n">
        <f aca="false">B46/B$43*100</f>
        <v>96.561286744315</v>
      </c>
      <c r="C94" s="72" t="n">
        <f aca="false">C46/C$43*100</f>
        <v>95.0675278919554</v>
      </c>
      <c r="D94" s="72" t="n">
        <f aca="false">D46/D$43*100</f>
        <v>95.2492211838006</v>
      </c>
      <c r="E94" s="72" t="n">
        <f aca="false">E46/E$43*100</f>
        <v>92.9399367755532</v>
      </c>
      <c r="F94" s="72" t="n">
        <f aca="false">F46/F$43*100</f>
        <v>92.6892950391645</v>
      </c>
      <c r="G94" s="72" t="n">
        <f aca="false">G46/G$43*100</f>
        <v>92.8046989720999</v>
      </c>
      <c r="H94" s="72" t="n">
        <f aca="false">H46/H$43*100</f>
        <v>94.1074523396881</v>
      </c>
      <c r="I94" s="72" t="n">
        <f aca="false">I46/I$43*100</f>
        <v>0</v>
      </c>
      <c r="J94" s="80" t="n">
        <f aca="false">J46/J$43*100</f>
        <v>91.7777777777778</v>
      </c>
      <c r="K94" s="73" t="n">
        <f aca="false">K46/K$43*100</f>
        <v>95.6471935853379</v>
      </c>
    </row>
    <row r="95" customFormat="false" ht="13.5" hidden="false" customHeight="false" outlineLevel="0" collapsed="false">
      <c r="A95" s="60" t="s">
        <v>20</v>
      </c>
      <c r="B95" s="74" t="n">
        <f aca="false">B47/B$43*100</f>
        <v>3.43871325568497</v>
      </c>
      <c r="C95" s="74" t="n">
        <f aca="false">C47/C$43*100</f>
        <v>4.93247210804463</v>
      </c>
      <c r="D95" s="74" t="n">
        <f aca="false">D47/D$43*100</f>
        <v>4.75077881619938</v>
      </c>
      <c r="E95" s="74" t="n">
        <f aca="false">E47/E$43*100</f>
        <v>7.06006322444679</v>
      </c>
      <c r="F95" s="74" t="n">
        <f aca="false">F47/F$43*100</f>
        <v>7.31070496083551</v>
      </c>
      <c r="G95" s="74" t="n">
        <f aca="false">G47/G$43*100</f>
        <v>7.19530102790015</v>
      </c>
      <c r="H95" s="74" t="n">
        <f aca="false">H47/H$43*100</f>
        <v>5.89254766031196</v>
      </c>
      <c r="I95" s="74" t="n">
        <f aca="false">I47/I$43*100</f>
        <v>0</v>
      </c>
      <c r="J95" s="75" t="n">
        <f aca="false">J47/J$43*100</f>
        <v>8.22222222222222</v>
      </c>
      <c r="K95" s="76" t="n">
        <f aca="false">K47/K$43*100</f>
        <v>4.35280641466208</v>
      </c>
    </row>
    <row r="96" customFormat="false" ht="14.25" hidden="false" customHeight="false" outlineLevel="0" collapsed="false">
      <c r="A96" s="47"/>
      <c r="B96" s="48" t="s">
        <v>6</v>
      </c>
      <c r="C96" s="48" t="s">
        <v>7</v>
      </c>
      <c r="D96" s="48" t="s">
        <v>8</v>
      </c>
      <c r="E96" s="48" t="s">
        <v>9</v>
      </c>
      <c r="F96" s="48" t="s">
        <v>10</v>
      </c>
      <c r="G96" s="48" t="s">
        <v>11</v>
      </c>
      <c r="H96" s="48" t="s">
        <v>12</v>
      </c>
      <c r="I96" s="48" t="s">
        <v>13</v>
      </c>
      <c r="J96" s="77" t="s">
        <v>14</v>
      </c>
      <c r="K96" s="49" t="s">
        <v>15</v>
      </c>
    </row>
    <row r="97" customFormat="false" ht="14.25" hidden="false" customHeight="false" outlineLevel="0" collapsed="false">
      <c r="A97" s="50" t="s">
        <v>27</v>
      </c>
      <c r="B97" s="69" t="n">
        <f aca="false">SUM(B98:B99)</f>
        <v>100</v>
      </c>
      <c r="C97" s="69" t="n">
        <f aca="false">SUM(C98:C99)</f>
        <v>100</v>
      </c>
      <c r="D97" s="69" t="n">
        <f aca="false">SUM(D98:D99)</f>
        <v>100</v>
      </c>
      <c r="E97" s="69" t="n">
        <f aca="false">SUM(E98:E99)</f>
        <v>100</v>
      </c>
      <c r="F97" s="69" t="n">
        <f aca="false">SUM(F98:F99)</f>
        <v>100</v>
      </c>
      <c r="G97" s="69" t="n">
        <f aca="false">SUM(G98:G99)</f>
        <v>100</v>
      </c>
      <c r="H97" s="69" t="n">
        <f aca="false">SUM(H98:H99)</f>
        <v>100</v>
      </c>
      <c r="I97" s="69" t="n">
        <f aca="false">SUM(I98:I99)</f>
        <v>100</v>
      </c>
      <c r="J97" s="78" t="n">
        <f aca="false">SUM(J98:J99)</f>
        <v>100</v>
      </c>
      <c r="K97" s="63" t="n">
        <f aca="false">SUM(K98:K99)</f>
        <v>100</v>
      </c>
    </row>
    <row r="98" customFormat="false" ht="13.5" hidden="false" customHeight="false" outlineLevel="0" collapsed="false">
      <c r="A98" s="53" t="s">
        <v>17</v>
      </c>
      <c r="B98" s="70" t="n">
        <f aca="false">B50/B$49*100</f>
        <v>46.0300323878693</v>
      </c>
      <c r="C98" s="70" t="n">
        <f aca="false">C50/C$49*100</f>
        <v>47.38615743541</v>
      </c>
      <c r="D98" s="70" t="n">
        <f aca="false">D50/D$49*100</f>
        <v>42.8280566018528</v>
      </c>
      <c r="E98" s="70" t="n">
        <f aca="false">E50/E$49*100</f>
        <v>47.404914856735</v>
      </c>
      <c r="F98" s="70" t="n">
        <f aca="false">F50/F$49*100</f>
        <v>49.8368856024358</v>
      </c>
      <c r="G98" s="70" t="n">
        <f aca="false">G50/G$49*100</f>
        <v>47.2124283825474</v>
      </c>
      <c r="H98" s="70" t="n">
        <f aca="false">H50/H$49*100</f>
        <v>46.4367291000457</v>
      </c>
      <c r="I98" s="70" t="n">
        <f aca="false">I50/I$49*100</f>
        <v>47.2192321492644</v>
      </c>
      <c r="J98" s="79" t="n">
        <f aca="false">J50/J$49*100</f>
        <v>47.4679606818465</v>
      </c>
      <c r="K98" s="71" t="n">
        <f aca="false">K50/K$49*100</f>
        <v>48.4903822741661</v>
      </c>
    </row>
    <row r="99" customFormat="false" ht="13.5" hidden="false" customHeight="false" outlineLevel="0" collapsed="false">
      <c r="A99" s="65" t="s">
        <v>18</v>
      </c>
      <c r="B99" s="74" t="n">
        <f aca="false">B51/B$49*100</f>
        <v>53.9699676121307</v>
      </c>
      <c r="C99" s="74" t="n">
        <f aca="false">C51/C$49*100</f>
        <v>52.61384256459</v>
      </c>
      <c r="D99" s="74" t="n">
        <f aca="false">D51/D$49*100</f>
        <v>57.1719433981472</v>
      </c>
      <c r="E99" s="74" t="n">
        <f aca="false">E51/E$49*100</f>
        <v>52.595085143265</v>
      </c>
      <c r="F99" s="74" t="n">
        <f aca="false">F51/F$49*100</f>
        <v>50.1631143975642</v>
      </c>
      <c r="G99" s="74" t="n">
        <f aca="false">G51/G$49*100</f>
        <v>52.7875716174526</v>
      </c>
      <c r="H99" s="74" t="n">
        <f aca="false">H51/H$49*100</f>
        <v>53.5632708999543</v>
      </c>
      <c r="I99" s="74" t="n">
        <f aca="false">I51/I$49*100</f>
        <v>52.7807678507356</v>
      </c>
      <c r="J99" s="74" t="n">
        <f aca="false">J51/J$49*100</f>
        <v>52.5320393181535</v>
      </c>
      <c r="K99" s="76" t="n">
        <f aca="false">K51/K$49*100</f>
        <v>51.509617725834</v>
      </c>
    </row>
    <row r="100" customFormat="false" ht="13.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</row>
  </sheetData>
  <printOptions headings="false" gridLines="false" gridLinesSet="true" horizontalCentered="false" verticalCentered="false"/>
  <pageMargins left="0.551388888888889" right="0.157638888888889" top="0.196527777777778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a</dc:creator>
  <dc:description/>
  <dc:language>en-US</dc:language>
  <cp:lastModifiedBy>rodica.albu</cp:lastModifiedBy>
  <cp:lastPrinted>2011-10-06T14:31:21Z</cp:lastPrinted>
  <dcterms:modified xsi:type="dcterms:W3CDTF">2011-10-06T14:34:18Z</dcterms:modified>
  <cp:revision>0</cp:revision>
  <dc:subject/>
  <dc:title/>
</cp:coreProperties>
</file>