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 Sud Muntenia" sheetId="2" state="visible" r:id="rId3"/>
    <sheet name="DB" sheetId="3" state="visible" r:id="rId4"/>
  </sheets>
  <definedNames>
    <definedName function="false" hidden="false" localSheetId="2" name="_xlnm.Print_Area" vbProcedure="false">DB!$A$1:$G$62</definedName>
    <definedName function="false" hidden="false" localSheetId="1" name="_xlnm.Print_Area" vbProcedure="false">'R Sud Muntenia'!$A$1:$G$108</definedName>
    <definedName function="false" hidden="false" localSheetId="0" name="_xlnm.Print_Area" vbProcedure="false">Romania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1">
  <si>
    <t xml:space="preserve">Anexa 6f - 2</t>
  </si>
  <si>
    <t xml:space="preserve">GRADUL DE CUPRINDERE (rata specifică de cuprindere) în învăţământ- Româ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t xml:space="preserve">Definiţie: Procentajul elevilor de o anumită vârstă cuprinşi în sistemul de educaţie, indiferent de nivelul de educaţie, din totalul populaţiei de aceeaşi vârstă </t>
  </si>
  <si>
    <t xml:space="preserve">1) Gradul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Total 3-23 ani</t>
  </si>
  <si>
    <t xml:space="preserve">3 - 6 ani</t>
  </si>
  <si>
    <t xml:space="preserve">7-10 ani</t>
  </si>
  <si>
    <t xml:space="preserve">11-14 ani</t>
  </si>
  <si>
    <t xml:space="preserve">15-18 ani</t>
  </si>
  <si>
    <t xml:space="preserve">19-23 ani</t>
  </si>
  <si>
    <t xml:space="preserve">2) Gradul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GRADUL DE CUPRINDERE IN INVATAMANT - total 3 - 23 ani</t>
  </si>
  <si>
    <t xml:space="preserve">Total</t>
  </si>
  <si>
    <t xml:space="preserve">Feminin</t>
  </si>
  <si>
    <t xml:space="preserve">Masculin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 3 - 6 ani</t>
    </r>
  </si>
  <si>
    <t xml:space="preserve">Urban</t>
  </si>
  <si>
    <t xml:space="preserve">Rural </t>
  </si>
  <si>
    <r>
      <rPr>
        <sz val="8"/>
        <color rgb="FF0000FF"/>
        <rFont val="Arial Narrow"/>
        <family val="2"/>
        <charset val="238"/>
      </rPr>
      <t xml:space="preserve">Gradul de cuprindere</t>
    </r>
    <r>
      <rPr>
        <b val="true"/>
        <sz val="8"/>
        <color rgb="FF0000FF"/>
        <rFont val="Arial Narrow"/>
        <family val="2"/>
        <charset val="238"/>
      </rPr>
      <t xml:space="preserve"> 7 - 10 ani</t>
    </r>
  </si>
  <si>
    <t xml:space="preserve">Rural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1 - 14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5-18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9-23 ani</t>
    </r>
  </si>
  <si>
    <t xml:space="preserve">GRADUL DE CUPRINDERE (rata specifică de cuprindere) în învăţământ- R, Sud Muntenia</t>
  </si>
  <si>
    <t xml:space="preserve">Definiţie: Procentajul elevilor de o anumită vârstă cuprinşi în sistemul de educaţie, indiferent de nivelul de educaţie, din totalul populaţiei de aceeaşi vârstă</t>
  </si>
  <si>
    <t xml:space="preserve">GRADUL DE CUPRINDERE (rata specifică de cuprindere) în învăţământ- jud, Dâmboviţa </t>
  </si>
  <si>
    <r>
      <rPr>
        <b val="true"/>
        <i val="true"/>
        <sz val="10"/>
        <color rgb="FFFF0000"/>
        <rFont val="Arial"/>
        <family val="2"/>
        <charset val="238"/>
      </rPr>
      <t xml:space="preserve">Definiţie: </t>
    </r>
    <r>
      <rPr>
        <i val="true"/>
        <sz val="10"/>
        <color rgb="FFFF0000"/>
        <rFont val="Arial"/>
        <family val="2"/>
        <charset val="238"/>
      </rPr>
      <t xml:space="preserve">Procentajul elevilor de o anumită vârstă cuprinşi în sistemul de educaţie, indiferent de nivelul de educaţie, din totalul populaţiei de aceeaşi vârstă </t>
    </r>
  </si>
  <si>
    <t xml:space="preserve">2008/2009</t>
  </si>
  <si>
    <t xml:space="preserve">2009/2010</t>
  </si>
  <si>
    <t xml:space="preserve">Total 3 - 23 ani</t>
  </si>
  <si>
    <t xml:space="preserve">7 - 10 ani</t>
  </si>
  <si>
    <t xml:space="preserve">11 - 14 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0"/>
      <color rgb="FF0000FF"/>
      <name val="Arial Narrow"/>
      <family val="2"/>
      <charset val="238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color rgb="FFFF00FF"/>
      <name val="Arial Narrow"/>
      <family val="2"/>
      <charset val="238"/>
    </font>
    <font>
      <b val="true"/>
      <sz val="11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u val="single"/>
      <sz val="11"/>
      <name val="Arial"/>
      <family val="2"/>
    </font>
    <font>
      <i val="true"/>
      <sz val="10"/>
      <color rgb="FFFF0000"/>
      <name val="Arial"/>
      <family val="2"/>
      <charset val="238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ROMÂNIA-</a:t>
            </a:r>
          </a:p>
        </c:rich>
      </c:tx>
      <c:layout>
        <c:manualLayout>
          <c:xMode val="edge"/>
          <c:yMode val="edge"/>
          <c:x val="0.263055539667105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2170108105"/>
          <c:y val="0.129310344827586"/>
          <c:w val="0.951438540296288"/>
          <c:h val="0.808219178082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mania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B$9:$B$14</c:f>
              <c:numCache>
                <c:formatCode>General</c:formatCode>
                <c:ptCount val="6"/>
                <c:pt idx="0">
                  <c:v>72.9</c:v>
                </c:pt>
                <c:pt idx="1">
                  <c:v>76.5</c:v>
                </c:pt>
                <c:pt idx="2">
                  <c:v>96.5</c:v>
                </c:pt>
                <c:pt idx="3">
                  <c:v>94.1</c:v>
                </c:pt>
                <c:pt idx="4">
                  <c:v>73.7</c:v>
                </c:pt>
                <c:pt idx="5">
                  <c:v>40.7</c:v>
                </c:pt>
              </c:numCache>
            </c:numRef>
          </c:val>
        </c:ser>
        <c:ser>
          <c:idx val="1"/>
          <c:order val="1"/>
          <c:tx>
            <c:strRef>
              <c:f>Romania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C$9:$C$14</c:f>
              <c:numCache>
                <c:formatCode>General</c:formatCode>
                <c:ptCount val="6"/>
                <c:pt idx="0">
                  <c:v>74.2</c:v>
                </c:pt>
                <c:pt idx="1">
                  <c:v>81</c:v>
                </c:pt>
                <c:pt idx="2">
                  <c:v>98.2</c:v>
                </c:pt>
                <c:pt idx="3">
                  <c:v>94.2</c:v>
                </c:pt>
                <c:pt idx="4">
                  <c:v>73</c:v>
                </c:pt>
                <c:pt idx="5">
                  <c:v>43.3</c:v>
                </c:pt>
              </c:numCache>
            </c:numRef>
          </c:val>
        </c:ser>
        <c:ser>
          <c:idx val="2"/>
          <c:order val="2"/>
          <c:tx>
            <c:strRef>
              <c:f>Romania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D$9:$D$14</c:f>
              <c:numCache>
                <c:formatCode>General</c:formatCode>
                <c:ptCount val="6"/>
                <c:pt idx="0">
                  <c:v>74.9</c:v>
                </c:pt>
                <c:pt idx="1">
                  <c:v>81.6</c:v>
                </c:pt>
                <c:pt idx="2">
                  <c:v>98</c:v>
                </c:pt>
                <c:pt idx="3">
                  <c:v>93.6</c:v>
                </c:pt>
                <c:pt idx="4">
                  <c:v>74.9</c:v>
                </c:pt>
                <c:pt idx="5">
                  <c:v>45.7</c:v>
                </c:pt>
              </c:numCache>
            </c:numRef>
          </c:val>
        </c:ser>
        <c:ser>
          <c:idx val="3"/>
          <c:order val="3"/>
          <c:tx>
            <c:strRef>
              <c:f>Romania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E$9:$E$14</c:f>
              <c:numCache>
                <c:formatCode>General</c:formatCode>
                <c:ptCount val="6"/>
                <c:pt idx="0">
                  <c:v>76</c:v>
                </c:pt>
                <c:pt idx="1">
                  <c:v>80.4</c:v>
                </c:pt>
                <c:pt idx="2">
                  <c:v>98</c:v>
                </c:pt>
                <c:pt idx="3">
                  <c:v>96.2</c:v>
                </c:pt>
                <c:pt idx="4">
                  <c:v>73.5</c:v>
                </c:pt>
                <c:pt idx="5">
                  <c:v>51.2</c:v>
                </c:pt>
              </c:numCache>
            </c:numRef>
          </c:val>
        </c:ser>
        <c:ser>
          <c:idx val="4"/>
          <c:order val="4"/>
          <c:tx>
            <c:strRef>
              <c:f>Romania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F$9:$F$14</c:f>
              <c:numCache>
                <c:formatCode>General</c:formatCode>
                <c:ptCount val="6"/>
                <c:pt idx="0">
                  <c:v>77.3</c:v>
                </c:pt>
                <c:pt idx="1">
                  <c:v>80.9</c:v>
                </c:pt>
                <c:pt idx="2">
                  <c:v>97</c:v>
                </c:pt>
                <c:pt idx="3">
                  <c:v>95</c:v>
                </c:pt>
                <c:pt idx="4">
                  <c:v>75.7</c:v>
                </c:pt>
                <c:pt idx="5">
                  <c:v>55.9</c:v>
                </c:pt>
              </c:numCache>
            </c:numRef>
          </c:val>
        </c:ser>
        <c:ser>
          <c:idx val="5"/>
          <c:order val="5"/>
          <c:tx>
            <c:strRef>
              <c:f>Romania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Romania!$G$9:$G$14</c:f>
              <c:numCache>
                <c:formatCode>General</c:formatCode>
                <c:ptCount val="6"/>
                <c:pt idx="0">
                  <c:v>79.7</c:v>
                </c:pt>
                <c:pt idx="1">
                  <c:v>81.8</c:v>
                </c:pt>
                <c:pt idx="2">
                  <c:v>96</c:v>
                </c:pt>
                <c:pt idx="3">
                  <c:v>94.4</c:v>
                </c:pt>
                <c:pt idx="4">
                  <c:v>77.4</c:v>
                </c:pt>
                <c:pt idx="5">
                  <c:v>63.8</c:v>
                </c:pt>
              </c:numCache>
            </c:numRef>
          </c:val>
        </c:ser>
        <c:gapWidth val="150"/>
        <c:overlap val="0"/>
        <c:axId val="25457648"/>
        <c:axId val="13845375"/>
      </c:barChart>
      <c:catAx>
        <c:axId val="2545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75"/>
        <c:crossesAt val="0"/>
        <c:auto val="1"/>
        <c:lblAlgn val="ctr"/>
        <c:lblOffset val="100"/>
        <c:noMultiLvlLbl val="0"/>
      </c:catAx>
      <c:valAx>
        <c:axId val="138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0684665103243"/>
              <c:y val="0.029522909777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648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0244809243265"/>
          <c:y val="0.920406235238545"/>
          <c:w val="0.780930046330721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Regiunea SUD MUNTENIA-</a:t>
            </a:r>
          </a:p>
        </c:rich>
      </c:tx>
      <c:layout>
        <c:manualLayout>
          <c:xMode val="edge"/>
          <c:yMode val="edge"/>
          <c:x val="0.264233910113643"/>
          <c:y val="0.0292431863375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80680714979"/>
          <c:y val="0.130892502047023"/>
          <c:w val="0.951002227171492"/>
          <c:h val="0.806877997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 Sud Muntenia'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B$9:$B$14</c:f>
              <c:numCache>
                <c:formatCode>General</c:formatCode>
                <c:ptCount val="6"/>
                <c:pt idx="0">
                  <c:v>66.6</c:v>
                </c:pt>
                <c:pt idx="1">
                  <c:v>69.6</c:v>
                </c:pt>
                <c:pt idx="2">
                  <c:v>97.1</c:v>
                </c:pt>
                <c:pt idx="3">
                  <c:v>94.5</c:v>
                </c:pt>
                <c:pt idx="4">
                  <c:v>68.7</c:v>
                </c:pt>
                <c:pt idx="5">
                  <c:v>22.5</c:v>
                </c:pt>
              </c:numCache>
            </c:numRef>
          </c:val>
        </c:ser>
        <c:ser>
          <c:idx val="1"/>
          <c:order val="1"/>
          <c:tx>
            <c:strRef>
              <c:f>'R Sud Muntenia'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C$9:$C$14</c:f>
              <c:numCache>
                <c:formatCode>General</c:formatCode>
                <c:ptCount val="6"/>
                <c:pt idx="0">
                  <c:v>68.1</c:v>
                </c:pt>
                <c:pt idx="1">
                  <c:v>76.4</c:v>
                </c:pt>
                <c:pt idx="2">
                  <c:v>99.3</c:v>
                </c:pt>
                <c:pt idx="3">
                  <c:v>94.9</c:v>
                </c:pt>
                <c:pt idx="4">
                  <c:v>69.3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R Sud Muntenia'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D$9:$D$14</c:f>
              <c:numCache>
                <c:formatCode>General</c:formatCode>
                <c:ptCount val="6"/>
                <c:pt idx="0">
                  <c:v>68.1</c:v>
                </c:pt>
                <c:pt idx="1">
                  <c:v>77.2</c:v>
                </c:pt>
                <c:pt idx="2">
                  <c:v>99</c:v>
                </c:pt>
                <c:pt idx="3">
                  <c:v>95.5</c:v>
                </c:pt>
                <c:pt idx="4">
                  <c:v>70.3</c:v>
                </c:pt>
                <c:pt idx="5">
                  <c:v>22.8</c:v>
                </c:pt>
              </c:numCache>
            </c:numRef>
          </c:val>
        </c:ser>
        <c:ser>
          <c:idx val="3"/>
          <c:order val="3"/>
          <c:tx>
            <c:strRef>
              <c:f>'R Sud Muntenia'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E$9:$E$14</c:f>
              <c:numCache>
                <c:formatCode>General</c:formatCode>
                <c:ptCount val="6"/>
                <c:pt idx="0">
                  <c:v>67.8</c:v>
                </c:pt>
                <c:pt idx="1">
                  <c:v>76</c:v>
                </c:pt>
                <c:pt idx="2">
                  <c:v>99.1</c:v>
                </c:pt>
                <c:pt idx="3">
                  <c:v>99</c:v>
                </c:pt>
                <c:pt idx="4">
                  <c:v>68.2</c:v>
                </c:pt>
                <c:pt idx="5">
                  <c:v>23.8</c:v>
                </c:pt>
              </c:numCache>
            </c:numRef>
          </c:val>
        </c:ser>
        <c:ser>
          <c:idx val="4"/>
          <c:order val="4"/>
          <c:tx>
            <c:strRef>
              <c:f>'R Sud Muntenia'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F$9:$F$14</c:f>
              <c:numCache>
                <c:formatCode>General</c:formatCode>
                <c:ptCount val="6"/>
                <c:pt idx="0">
                  <c:v>67.2</c:v>
                </c:pt>
                <c:pt idx="1">
                  <c:v>75.9</c:v>
                </c:pt>
                <c:pt idx="2">
                  <c:v>99</c:v>
                </c:pt>
                <c:pt idx="3">
                  <c:v>96.2</c:v>
                </c:pt>
                <c:pt idx="4">
                  <c:v>71.2</c:v>
                </c:pt>
                <c:pt idx="5">
                  <c:v>23.1</c:v>
                </c:pt>
              </c:numCache>
            </c:numRef>
          </c:val>
        </c:ser>
        <c:ser>
          <c:idx val="5"/>
          <c:order val="5"/>
          <c:tx>
            <c:strRef>
              <c:f>'R Sud Muntenia'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 Sud Muntenia'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'R Sud Muntenia'!$G$9:$G$14</c:f>
              <c:numCache>
                <c:formatCode>General</c:formatCode>
                <c:ptCount val="6"/>
                <c:pt idx="0">
                  <c:v>67.4</c:v>
                </c:pt>
                <c:pt idx="1">
                  <c:v>77.8</c:v>
                </c:pt>
                <c:pt idx="2">
                  <c:v>98.3</c:v>
                </c:pt>
                <c:pt idx="3">
                  <c:v>95.5</c:v>
                </c:pt>
                <c:pt idx="4">
                  <c:v>71.8</c:v>
                </c:pt>
                <c:pt idx="5">
                  <c:v>25.6</c:v>
                </c:pt>
              </c:numCache>
            </c:numRef>
          </c:val>
        </c:ser>
        <c:gapWidth val="150"/>
        <c:overlap val="0"/>
        <c:axId val="26255850"/>
        <c:axId val="86646283"/>
      </c:barChart>
      <c:catAx>
        <c:axId val="2625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283"/>
        <c:crossesAt val="0"/>
        <c:auto val="1"/>
        <c:lblAlgn val="ctr"/>
        <c:lblOffset val="100"/>
        <c:noMultiLvlLbl val="0"/>
      </c:catAx>
      <c:valAx>
        <c:axId val="866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7731140426018"/>
              <c:y val="0.0292431863375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850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7708868711096"/>
          <c:y val="0.91940577845362"/>
          <c:w val="0.779681343155731"/>
          <c:h val="0.0701836472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voluţia gradului de cuprindere în învăţământ 
- Jud. Dâmboviţa  -</a:t>
            </a:r>
          </a:p>
        </c:rich>
      </c:tx>
      <c:layout>
        <c:manualLayout>
          <c:xMode val="edge"/>
          <c:yMode val="edge"/>
          <c:x val="0.221163197821436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3026648512"/>
          <c:y val="0.145813860328482"/>
          <c:w val="0.944628152758867"/>
          <c:h val="0.744959273601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B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B$9:$B$14</c:f>
              <c:numCache>
                <c:formatCode>General</c:formatCode>
                <c:ptCount val="6"/>
                <c:pt idx="0">
                  <c:v>66.8</c:v>
                </c:pt>
                <c:pt idx="1">
                  <c:v>64.6</c:v>
                </c:pt>
                <c:pt idx="2">
                  <c:v>95.7</c:v>
                </c:pt>
                <c:pt idx="3">
                  <c:v>94.9</c:v>
                </c:pt>
                <c:pt idx="4">
                  <c:v>68.3</c:v>
                </c:pt>
                <c:pt idx="5">
                  <c:v>26.5</c:v>
                </c:pt>
              </c:numCache>
            </c:numRef>
          </c:val>
        </c:ser>
        <c:ser>
          <c:idx val="1"/>
          <c:order val="1"/>
          <c:tx>
            <c:strRef>
              <c:f>DB!$C$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C$9:$C$14</c:f>
              <c:numCache>
                <c:formatCode>General</c:formatCode>
                <c:ptCount val="6"/>
                <c:pt idx="0">
                  <c:v>67.9</c:v>
                </c:pt>
                <c:pt idx="1">
                  <c:v>72.3</c:v>
                </c:pt>
                <c:pt idx="2">
                  <c:v>98</c:v>
                </c:pt>
                <c:pt idx="3">
                  <c:v>95.8</c:v>
                </c:pt>
                <c:pt idx="4">
                  <c:v>68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DB!$D$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D$9:$D$14</c:f>
              <c:numCache>
                <c:formatCode>General</c:formatCode>
                <c:ptCount val="6"/>
                <c:pt idx="0">
                  <c:v>67.2</c:v>
                </c:pt>
                <c:pt idx="1">
                  <c:v>73.3</c:v>
                </c:pt>
                <c:pt idx="2">
                  <c:v>97.6</c:v>
                </c:pt>
                <c:pt idx="3">
                  <c:v>97.1</c:v>
                </c:pt>
                <c:pt idx="4">
                  <c:v>66.9</c:v>
                </c:pt>
                <c:pt idx="5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DB!$E$8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E$9:$E$14</c:f>
              <c:numCache>
                <c:formatCode>General</c:formatCode>
                <c:ptCount val="6"/>
                <c:pt idx="0">
                  <c:v>66.6</c:v>
                </c:pt>
                <c:pt idx="1">
                  <c:v>71.2</c:v>
                </c:pt>
                <c:pt idx="2">
                  <c:v>96.8</c:v>
                </c:pt>
                <c:pt idx="3">
                  <c:v>98.6</c:v>
                </c:pt>
                <c:pt idx="4">
                  <c:v>67.6</c:v>
                </c:pt>
                <c:pt idx="5">
                  <c:v>24.1</c:v>
                </c:pt>
              </c:numCache>
            </c:numRef>
          </c:val>
        </c:ser>
        <c:ser>
          <c:idx val="4"/>
          <c:order val="4"/>
          <c:tx>
            <c:strRef>
              <c:f>DB!$F$8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F$9:$F$14</c:f>
              <c:numCache>
                <c:formatCode>General</c:formatCode>
                <c:ptCount val="6"/>
                <c:pt idx="0">
                  <c:v>65.9</c:v>
                </c:pt>
                <c:pt idx="1">
                  <c:v>69.8</c:v>
                </c:pt>
                <c:pt idx="2">
                  <c:v>97.1</c:v>
                </c:pt>
                <c:pt idx="3">
                  <c:v>95.2</c:v>
                </c:pt>
                <c:pt idx="4">
                  <c:v>67.2</c:v>
                </c:pt>
                <c:pt idx="5">
                  <c:v>26.5</c:v>
                </c:pt>
              </c:numCache>
            </c:numRef>
          </c:val>
        </c:ser>
        <c:ser>
          <c:idx val="5"/>
          <c:order val="5"/>
          <c:tx>
            <c:strRef>
              <c:f>DB!$G$8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G$9:$G$14</c:f>
              <c:numCache>
                <c:formatCode>General</c:formatCode>
                <c:ptCount val="6"/>
                <c:pt idx="0">
                  <c:v>65.7</c:v>
                </c:pt>
                <c:pt idx="1">
                  <c:v>73.7</c:v>
                </c:pt>
                <c:pt idx="2">
                  <c:v>96.1</c:v>
                </c:pt>
                <c:pt idx="3">
                  <c:v>92.8</c:v>
                </c:pt>
                <c:pt idx="4">
                  <c:v>69.1</c:v>
                </c:pt>
                <c:pt idx="5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DB!$H$8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H$9:$H$14</c:f>
              <c:numCache>
                <c:formatCode>General</c:formatCode>
                <c:ptCount val="6"/>
                <c:pt idx="0">
                  <c:v>65.9</c:v>
                </c:pt>
                <c:pt idx="1">
                  <c:v>74.8</c:v>
                </c:pt>
                <c:pt idx="2">
                  <c:v>95.6</c:v>
                </c:pt>
                <c:pt idx="3">
                  <c:v>93.5</c:v>
                </c:pt>
                <c:pt idx="4">
                  <c:v>72.9</c:v>
                </c:pt>
                <c:pt idx="5">
                  <c:v>25.2</c:v>
                </c:pt>
              </c:numCache>
            </c:numRef>
          </c:val>
        </c:ser>
        <c:ser>
          <c:idx val="7"/>
          <c:order val="7"/>
          <c:tx>
            <c:strRef>
              <c:f>DB!$I$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9:$A$14</c:f>
              <c:strCache>
                <c:ptCount val="6"/>
                <c:pt idx="0">
                  <c:v>Total 3-23 ani</c:v>
                </c:pt>
                <c:pt idx="1">
                  <c:v>3 - 6 ani</c:v>
                </c:pt>
                <c:pt idx="2">
                  <c:v>7-10 ani</c:v>
                </c:pt>
                <c:pt idx="3">
                  <c:v>11-14 ani</c:v>
                </c:pt>
                <c:pt idx="4">
                  <c:v>15-18 ani</c:v>
                </c:pt>
                <c:pt idx="5">
                  <c:v>19-23 ani</c:v>
                </c:pt>
              </c:strCache>
            </c:strRef>
          </c:cat>
          <c:val>
            <c:numRef>
              <c:f>DB!$I$9:$I$14</c:f>
              <c:numCache>
                <c:formatCode>General</c:formatCode>
                <c:ptCount val="6"/>
                <c:pt idx="0">
                  <c:v>66.9</c:v>
                </c:pt>
                <c:pt idx="1">
                  <c:v>77</c:v>
                </c:pt>
                <c:pt idx="2">
                  <c:v>94.5</c:v>
                </c:pt>
                <c:pt idx="3">
                  <c:v>93.5</c:v>
                </c:pt>
                <c:pt idx="4">
                  <c:v>78</c:v>
                </c:pt>
                <c:pt idx="5">
                  <c:v>26.4</c:v>
                </c:pt>
              </c:numCache>
            </c:numRef>
          </c:val>
        </c:ser>
        <c:gapWidth val="150"/>
        <c:overlap val="0"/>
        <c:axId val="77067498"/>
        <c:axId val="72560002"/>
      </c:barChart>
      <c:catAx>
        <c:axId val="7706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002"/>
        <c:crossesAt val="0"/>
        <c:auto val="1"/>
        <c:lblAlgn val="ctr"/>
        <c:lblOffset val="100"/>
        <c:noMultiLvlLbl val="0"/>
      </c:catAx>
      <c:valAx>
        <c:axId val="725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5436685469753"/>
              <c:y val="0.0468687408198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498"/>
        <c:crossesAt val="1"/>
        <c:crossBetween val="midCat"/>
        <c:majorUnit val="2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4689100693769"/>
          <c:y val="0.843904393109895"/>
          <c:w val="0.949231666990858"/>
          <c:h val="0.127253304847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gradului de cuprindere în învățământ 
Județul Dâmboviț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88679245283"/>
          <c:y val="0.141885325558795"/>
          <c:w val="0.783396226415094"/>
          <c:h val="0.793542813950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K$19</c:f>
              <c:strCache>
                <c:ptCount val="1"/>
                <c:pt idx="0">
                  <c:v>Total 3 - 23 an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9:$S$19</c:f>
              <c:numCache>
                <c:formatCode>General</c:formatCode>
                <c:ptCount val="8"/>
                <c:pt idx="0">
                  <c:v>66.8</c:v>
                </c:pt>
                <c:pt idx="1">
                  <c:v>67.9</c:v>
                </c:pt>
                <c:pt idx="2">
                  <c:v>67.2</c:v>
                </c:pt>
                <c:pt idx="3">
                  <c:v>66.6</c:v>
                </c:pt>
                <c:pt idx="4">
                  <c:v>65.9</c:v>
                </c:pt>
                <c:pt idx="5">
                  <c:v>65.7</c:v>
                </c:pt>
                <c:pt idx="6">
                  <c:v>65.9</c:v>
                </c:pt>
                <c:pt idx="7">
                  <c:v>66.9</c:v>
                </c:pt>
              </c:numCache>
            </c:numRef>
          </c:val>
        </c:ser>
        <c:ser>
          <c:idx val="1"/>
          <c:order val="1"/>
          <c:tx>
            <c:strRef>
              <c:f>DB!$K$2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0:$S$20</c:f>
              <c:numCache>
                <c:formatCode>General</c:formatCode>
                <c:ptCount val="8"/>
                <c:pt idx="0">
                  <c:v>64.6</c:v>
                </c:pt>
                <c:pt idx="1">
                  <c:v>72.3</c:v>
                </c:pt>
                <c:pt idx="2">
                  <c:v>73.3</c:v>
                </c:pt>
                <c:pt idx="3">
                  <c:v>71.2</c:v>
                </c:pt>
                <c:pt idx="4">
                  <c:v>69.8</c:v>
                </c:pt>
                <c:pt idx="5">
                  <c:v>73.7</c:v>
                </c:pt>
                <c:pt idx="6">
                  <c:v>74.8</c:v>
                </c:pt>
                <c:pt idx="7">
                  <c:v>77</c:v>
                </c:pt>
              </c:numCache>
            </c:numRef>
          </c:val>
        </c:ser>
        <c:ser>
          <c:idx val="2"/>
          <c:order val="2"/>
          <c:tx>
            <c:strRef>
              <c:f>DB!$K$21</c:f>
              <c:strCache>
                <c:ptCount val="1"/>
                <c:pt idx="0">
                  <c:v>7 - 10 a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1:$S$21</c:f>
              <c:numCache>
                <c:formatCode>General</c:formatCode>
                <c:ptCount val="8"/>
                <c:pt idx="0">
                  <c:v>95.7</c:v>
                </c:pt>
                <c:pt idx="1">
                  <c:v>98</c:v>
                </c:pt>
                <c:pt idx="2">
                  <c:v>97.6</c:v>
                </c:pt>
                <c:pt idx="3">
                  <c:v>96.8</c:v>
                </c:pt>
                <c:pt idx="4">
                  <c:v>97.1</c:v>
                </c:pt>
                <c:pt idx="5">
                  <c:v>96.1</c:v>
                </c:pt>
                <c:pt idx="6">
                  <c:v>95.6</c:v>
                </c:pt>
                <c:pt idx="7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DB!$K$22</c:f>
              <c:strCache>
                <c:ptCount val="1"/>
                <c:pt idx="0">
                  <c:v>11 - 14 an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2:$S$22</c:f>
              <c:numCache>
                <c:formatCode>General</c:formatCode>
                <c:ptCount val="8"/>
                <c:pt idx="0">
                  <c:v>94.9</c:v>
                </c:pt>
                <c:pt idx="1">
                  <c:v>95.8</c:v>
                </c:pt>
                <c:pt idx="2">
                  <c:v>97.1</c:v>
                </c:pt>
                <c:pt idx="3">
                  <c:v>98.6</c:v>
                </c:pt>
                <c:pt idx="4">
                  <c:v>95.2</c:v>
                </c:pt>
                <c:pt idx="5">
                  <c:v>92.8</c:v>
                </c:pt>
                <c:pt idx="6">
                  <c:v>93.5</c:v>
                </c:pt>
                <c:pt idx="7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DB!$K$2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3:$S$23</c:f>
              <c:numCache>
                <c:formatCode>General</c:formatCode>
                <c:ptCount val="8"/>
                <c:pt idx="0">
                  <c:v>68.3</c:v>
                </c:pt>
                <c:pt idx="1">
                  <c:v>68</c:v>
                </c:pt>
                <c:pt idx="2">
                  <c:v>66.9</c:v>
                </c:pt>
                <c:pt idx="3">
                  <c:v>67.6</c:v>
                </c:pt>
                <c:pt idx="4">
                  <c:v>67.2</c:v>
                </c:pt>
                <c:pt idx="5">
                  <c:v>69.1</c:v>
                </c:pt>
                <c:pt idx="6">
                  <c:v>72.9</c:v>
                </c:pt>
                <c:pt idx="7">
                  <c:v>78</c:v>
                </c:pt>
              </c:numCache>
            </c:numRef>
          </c:val>
        </c:ser>
        <c:ser>
          <c:idx val="5"/>
          <c:order val="5"/>
          <c:tx>
            <c:strRef>
              <c:f>DB!$K$2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L$18:$S$1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4/2005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24:$S$24</c:f>
              <c:numCache>
                <c:formatCode>General</c:formatCode>
                <c:ptCount val="8"/>
                <c:pt idx="0">
                  <c:v>26.5</c:v>
                </c:pt>
                <c:pt idx="1">
                  <c:v>25</c:v>
                </c:pt>
                <c:pt idx="2">
                  <c:v>24.1</c:v>
                </c:pt>
                <c:pt idx="3">
                  <c:v>24.1</c:v>
                </c:pt>
                <c:pt idx="4">
                  <c:v>26.5</c:v>
                </c:pt>
                <c:pt idx="5">
                  <c:v>26.9</c:v>
                </c:pt>
                <c:pt idx="6">
                  <c:v>25.2</c:v>
                </c:pt>
                <c:pt idx="7">
                  <c:v>26.4</c:v>
                </c:pt>
              </c:numCache>
            </c:numRef>
          </c:val>
        </c:ser>
        <c:gapWidth val="150"/>
        <c:overlap val="0"/>
        <c:axId val="54822194"/>
        <c:axId val="27828712"/>
      </c:barChart>
      <c:catAx>
        <c:axId val="548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712"/>
        <c:crossesAt val="0"/>
        <c:auto val="1"/>
        <c:lblAlgn val="ctr"/>
        <c:lblOffset val="100"/>
        <c:noMultiLvlLbl val="0"/>
      </c:catAx>
      <c:valAx>
        <c:axId val="278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94"/>
        <c:crossesAt val="1"/>
        <c:crossBetween val="midCat"/>
      </c:valAx>
      <c:spPr>
        <a:gradFill>
          <a:gsLst>
            <a:gs pos="0">
              <a:srgbClr val="ccffcc"/>
            </a:gs>
            <a:gs pos="50000">
              <a:srgbClr val="ffff99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933962264151"/>
          <c:y val="0.920310981535471"/>
          <c:w val="0.868632075471698"/>
          <c:h val="0.0609005506964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85680</xdr:rowOff>
    </xdr:from>
    <xdr:to>
      <xdr:col>7</xdr:col>
      <xdr:colOff>720</xdr:colOff>
      <xdr:row>105</xdr:row>
      <xdr:rowOff>162000</xdr:rowOff>
    </xdr:to>
    <xdr:graphicFrame>
      <xdr:nvGraphicFramePr>
        <xdr:cNvPr id="0" name="Chart 5"/>
        <xdr:cNvGraphicFramePr/>
      </xdr:nvGraphicFramePr>
      <xdr:xfrm>
        <a:off x="0" y="8877240"/>
        <a:ext cx="6293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7</xdr:col>
      <xdr:colOff>10800</xdr:colOff>
      <xdr:row>104</xdr:row>
      <xdr:rowOff>105120</xdr:rowOff>
    </xdr:to>
    <xdr:graphicFrame>
      <xdr:nvGraphicFramePr>
        <xdr:cNvPr id="1" name="Chart 1"/>
        <xdr:cNvGraphicFramePr/>
      </xdr:nvGraphicFramePr>
      <xdr:xfrm>
        <a:off x="0" y="8829360"/>
        <a:ext cx="630360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47</xdr:row>
      <xdr:rowOff>76320</xdr:rowOff>
    </xdr:from>
    <xdr:to>
      <xdr:col>8</xdr:col>
      <xdr:colOff>452520</xdr:colOff>
      <xdr:row>63</xdr:row>
      <xdr:rowOff>86040</xdr:rowOff>
    </xdr:to>
    <xdr:graphicFrame>
      <xdr:nvGraphicFramePr>
        <xdr:cNvPr id="2" name="Chart 4"/>
        <xdr:cNvGraphicFramePr/>
      </xdr:nvGraphicFramePr>
      <xdr:xfrm>
        <a:off x="272160" y="8143920"/>
        <a:ext cx="5551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133200</xdr:rowOff>
    </xdr:from>
    <xdr:to>
      <xdr:col>10</xdr:col>
      <xdr:colOff>419400</xdr:colOff>
      <xdr:row>88</xdr:row>
      <xdr:rowOff>66600</xdr:rowOff>
    </xdr:to>
    <xdr:graphicFrame>
      <xdr:nvGraphicFramePr>
        <xdr:cNvPr id="3" name="Chart 1031"/>
        <xdr:cNvGraphicFramePr/>
      </xdr:nvGraphicFramePr>
      <xdr:xfrm>
        <a:off x="0" y="11534760"/>
        <a:ext cx="76316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14" min="7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</row>
    <row r="7" customFormat="false" ht="15.75" hidden="false" customHeight="true" outlineLevel="0" collapsed="false">
      <c r="A7" s="9" t="s">
        <v>4</v>
      </c>
      <c r="B7" s="10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13.5" hidden="false" customHeight="true" outlineLevel="0" collapsed="false">
      <c r="A9" s="14" t="s">
        <v>12</v>
      </c>
      <c r="B9" s="15" t="n">
        <v>72.9</v>
      </c>
      <c r="C9" s="16" t="n">
        <v>74.2</v>
      </c>
      <c r="D9" s="16" t="n">
        <v>74.9</v>
      </c>
      <c r="E9" s="16" t="n">
        <v>76</v>
      </c>
      <c r="F9" s="16" t="n">
        <f aca="false">F19</f>
        <v>77.3</v>
      </c>
      <c r="G9" s="17" t="n">
        <v>79.7</v>
      </c>
    </row>
    <row r="10" customFormat="false" ht="13.5" hidden="false" customHeight="true" outlineLevel="0" collapsed="false">
      <c r="A10" s="18" t="s">
        <v>13</v>
      </c>
      <c r="B10" s="15" t="n">
        <v>76.5</v>
      </c>
      <c r="C10" s="16" t="n">
        <v>81</v>
      </c>
      <c r="D10" s="16" t="n">
        <v>81.6</v>
      </c>
      <c r="E10" s="16" t="n">
        <v>80.4</v>
      </c>
      <c r="F10" s="16" t="n">
        <f aca="false">F23</f>
        <v>80.9</v>
      </c>
      <c r="G10" s="19" t="n">
        <f aca="false">G23</f>
        <v>81.8</v>
      </c>
    </row>
    <row r="11" customFormat="false" ht="13.5" hidden="false" customHeight="true" outlineLevel="0" collapsed="false">
      <c r="A11" s="20" t="s">
        <v>14</v>
      </c>
      <c r="B11" s="15" t="n">
        <v>96.5</v>
      </c>
      <c r="C11" s="16" t="n">
        <v>98.2</v>
      </c>
      <c r="D11" s="16" t="n">
        <v>98</v>
      </c>
      <c r="E11" s="16" t="n">
        <v>98</v>
      </c>
      <c r="F11" s="16" t="n">
        <f aca="false">F29</f>
        <v>97</v>
      </c>
      <c r="G11" s="19" t="n">
        <f aca="false">G29</f>
        <v>96</v>
      </c>
    </row>
    <row r="12" customFormat="false" ht="13.5" hidden="false" customHeight="true" outlineLevel="0" collapsed="false">
      <c r="A12" s="21" t="s">
        <v>15</v>
      </c>
      <c r="B12" s="15" t="n">
        <v>94.1</v>
      </c>
      <c r="C12" s="16" t="n">
        <v>94.2</v>
      </c>
      <c r="D12" s="16" t="n">
        <v>93.6</v>
      </c>
      <c r="E12" s="16" t="n">
        <v>96.2</v>
      </c>
      <c r="F12" s="16" t="n">
        <f aca="false">F35</f>
        <v>95</v>
      </c>
      <c r="G12" s="19" t="n">
        <f aca="false">G35</f>
        <v>94.4</v>
      </c>
    </row>
    <row r="13" customFormat="false" ht="13.5" hidden="false" customHeight="true" outlineLevel="0" collapsed="false">
      <c r="A13" s="20" t="s">
        <v>16</v>
      </c>
      <c r="B13" s="15" t="n">
        <v>73.7</v>
      </c>
      <c r="C13" s="16" t="n">
        <v>73</v>
      </c>
      <c r="D13" s="16" t="n">
        <v>74.9</v>
      </c>
      <c r="E13" s="16" t="n">
        <v>73.5</v>
      </c>
      <c r="F13" s="16" t="n">
        <f aca="false">F41</f>
        <v>75.7</v>
      </c>
      <c r="G13" s="19" t="n">
        <f aca="false">G41</f>
        <v>77.4</v>
      </c>
    </row>
    <row r="14" customFormat="false" ht="13.5" hidden="false" customHeight="true" outlineLevel="0" collapsed="false">
      <c r="A14" s="22" t="s">
        <v>17</v>
      </c>
      <c r="B14" s="23" t="n">
        <v>40.7</v>
      </c>
      <c r="C14" s="24" t="n">
        <v>43.3</v>
      </c>
      <c r="D14" s="24" t="n">
        <v>45.7</v>
      </c>
      <c r="E14" s="24" t="n">
        <v>51.2</v>
      </c>
      <c r="F14" s="24" t="n">
        <f aca="false">F45</f>
        <v>55.9</v>
      </c>
      <c r="G14" s="25" t="n">
        <f aca="false">G45</f>
        <v>63.8</v>
      </c>
    </row>
    <row r="15" customFormat="false" ht="13.5" hidden="false" customHeight="true" outlineLevel="0" collapsed="false">
      <c r="A15" s="26"/>
      <c r="B15" s="10"/>
      <c r="G15" s="27"/>
    </row>
    <row r="16" customFormat="false" ht="13.5" hidden="false" customHeight="true" outlineLevel="0" collapsed="false">
      <c r="A16" s="9" t="s">
        <v>18</v>
      </c>
      <c r="B16" s="10"/>
    </row>
    <row r="17" customFormat="false" ht="13.5" hidden="false" customHeight="true" outlineLevel="0" collapsed="false">
      <c r="A17" s="28" t="s">
        <v>19</v>
      </c>
      <c r="B17" s="10"/>
      <c r="I17" s="29"/>
      <c r="J17" s="29"/>
      <c r="K17" s="29"/>
      <c r="L17" s="29"/>
      <c r="M17" s="29"/>
      <c r="N17" s="30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9</v>
      </c>
      <c r="F18" s="12" t="s">
        <v>10</v>
      </c>
      <c r="G18" s="13" t="s">
        <v>11</v>
      </c>
      <c r="I18" s="31"/>
      <c r="J18" s="31"/>
      <c r="K18" s="31"/>
      <c r="L18" s="31"/>
      <c r="M18" s="31"/>
      <c r="N18" s="30"/>
    </row>
    <row r="19" customFormat="false" ht="13.5" hidden="false" customHeight="true" outlineLevel="0" collapsed="false">
      <c r="A19" s="32" t="s">
        <v>21</v>
      </c>
      <c r="B19" s="15" t="n">
        <v>72.9</v>
      </c>
      <c r="C19" s="16" t="n">
        <v>74.2</v>
      </c>
      <c r="D19" s="16" t="n">
        <v>74.9</v>
      </c>
      <c r="E19" s="16" t="n">
        <v>76</v>
      </c>
      <c r="F19" s="16" t="n">
        <v>77.3</v>
      </c>
      <c r="G19" s="17" t="n">
        <v>79.7</v>
      </c>
      <c r="I19" s="30"/>
      <c r="J19" s="30"/>
      <c r="K19" s="30"/>
      <c r="L19" s="30"/>
      <c r="M19" s="30"/>
      <c r="N19" s="30"/>
    </row>
    <row r="20" customFormat="false" ht="13.5" hidden="false" customHeight="true" outlineLevel="0" collapsed="false">
      <c r="A20" s="33" t="s">
        <v>22</v>
      </c>
      <c r="B20" s="15" t="n">
        <v>74.6</v>
      </c>
      <c r="C20" s="16" t="n">
        <v>75.9</v>
      </c>
      <c r="D20" s="16" t="n">
        <v>76.6</v>
      </c>
      <c r="E20" s="16" t="n">
        <v>78</v>
      </c>
      <c r="F20" s="16" t="n">
        <v>79.5</v>
      </c>
      <c r="G20" s="17" t="n">
        <v>82.3</v>
      </c>
      <c r="I20" s="30"/>
      <c r="J20" s="30"/>
      <c r="K20" s="30"/>
      <c r="L20" s="30"/>
      <c r="M20" s="30"/>
      <c r="N20" s="30"/>
    </row>
    <row r="21" customFormat="false" ht="13.5" hidden="false" customHeight="true" outlineLevel="0" collapsed="false">
      <c r="A21" s="33" t="s">
        <v>23</v>
      </c>
      <c r="B21" s="15" t="n">
        <v>71.2</v>
      </c>
      <c r="C21" s="16" t="n">
        <v>72.5</v>
      </c>
      <c r="D21" s="16" t="n">
        <v>73.2</v>
      </c>
      <c r="E21" s="16" t="n">
        <v>74.1</v>
      </c>
      <c r="F21" s="16" t="n">
        <v>75.3</v>
      </c>
      <c r="G21" s="17" t="n">
        <v>77.2</v>
      </c>
      <c r="I21" s="30"/>
      <c r="J21" s="30"/>
      <c r="K21" s="30"/>
      <c r="L21" s="30"/>
      <c r="M21" s="30"/>
      <c r="N21" s="30"/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9</v>
      </c>
      <c r="F22" s="12" t="s">
        <v>10</v>
      </c>
      <c r="G22" s="13" t="s">
        <v>11</v>
      </c>
      <c r="I22" s="35"/>
      <c r="J22" s="35"/>
      <c r="K22" s="35"/>
      <c r="L22" s="35"/>
      <c r="M22" s="35"/>
      <c r="N22" s="30"/>
    </row>
    <row r="23" customFormat="false" ht="13.5" hidden="false" customHeight="true" outlineLevel="0" collapsed="false">
      <c r="A23" s="32" t="s">
        <v>21</v>
      </c>
      <c r="B23" s="15" t="n">
        <v>76.5</v>
      </c>
      <c r="C23" s="16" t="n">
        <v>81</v>
      </c>
      <c r="D23" s="16" t="n">
        <v>81.6</v>
      </c>
      <c r="E23" s="16" t="n">
        <v>80.4</v>
      </c>
      <c r="F23" s="16" t="n">
        <v>80.9</v>
      </c>
      <c r="G23" s="17" t="n">
        <v>81.8</v>
      </c>
      <c r="I23" s="30"/>
      <c r="J23" s="30"/>
      <c r="K23" s="30"/>
      <c r="L23" s="30"/>
      <c r="M23" s="30"/>
      <c r="N23" s="30"/>
    </row>
    <row r="24" customFormat="false" ht="13.5" hidden="false" customHeight="true" outlineLevel="0" collapsed="false">
      <c r="A24" s="33" t="s">
        <v>22</v>
      </c>
      <c r="B24" s="15" t="n">
        <v>77.6</v>
      </c>
      <c r="C24" s="16" t="n">
        <v>82</v>
      </c>
      <c r="D24" s="16" t="n">
        <v>82.5</v>
      </c>
      <c r="E24" s="16" t="n">
        <v>81.2</v>
      </c>
      <c r="F24" s="16" t="n">
        <v>81.8</v>
      </c>
      <c r="G24" s="17" t="n">
        <v>82.6</v>
      </c>
      <c r="I24" s="30"/>
      <c r="J24" s="30"/>
      <c r="K24" s="30"/>
      <c r="L24" s="30"/>
      <c r="M24" s="30"/>
      <c r="N24" s="30"/>
    </row>
    <row r="25" customFormat="false" ht="13.5" hidden="false" customHeight="true" outlineLevel="0" collapsed="false">
      <c r="A25" s="33" t="s">
        <v>23</v>
      </c>
      <c r="B25" s="15" t="n">
        <v>75.5</v>
      </c>
      <c r="C25" s="16" t="n">
        <v>80.1</v>
      </c>
      <c r="D25" s="16" t="n">
        <v>80.8</v>
      </c>
      <c r="E25" s="16" t="n">
        <v>79.6</v>
      </c>
      <c r="F25" s="16" t="n">
        <v>80</v>
      </c>
      <c r="G25" s="17" t="n">
        <v>81.1</v>
      </c>
      <c r="I25" s="30"/>
      <c r="J25" s="30"/>
      <c r="K25" s="30"/>
      <c r="L25" s="30"/>
      <c r="M25" s="30"/>
      <c r="N25" s="30"/>
    </row>
    <row r="26" customFormat="false" ht="13.5" hidden="false" customHeight="true" outlineLevel="0" collapsed="false">
      <c r="A26" s="33" t="s">
        <v>25</v>
      </c>
      <c r="B26" s="15" t="n">
        <v>81.6</v>
      </c>
      <c r="C26" s="16" t="n">
        <v>84.9</v>
      </c>
      <c r="D26" s="16" t="n">
        <v>85</v>
      </c>
      <c r="E26" s="16" t="n">
        <v>84.7</v>
      </c>
      <c r="F26" s="16" t="n">
        <v>83.5</v>
      </c>
      <c r="G26" s="17" t="n">
        <v>85.4</v>
      </c>
      <c r="I26" s="30"/>
      <c r="J26" s="30"/>
      <c r="K26" s="30"/>
      <c r="L26" s="30"/>
      <c r="M26" s="30"/>
      <c r="N26" s="30"/>
    </row>
    <row r="27" customFormat="false" ht="13.5" hidden="false" customHeight="true" outlineLevel="0" collapsed="false">
      <c r="A27" s="36" t="s">
        <v>26</v>
      </c>
      <c r="B27" s="15" t="n">
        <v>72.4</v>
      </c>
      <c r="C27" s="16" t="n">
        <v>78</v>
      </c>
      <c r="D27" s="16" t="n">
        <v>78.7</v>
      </c>
      <c r="E27" s="16" t="n">
        <v>76.7</v>
      </c>
      <c r="F27" s="16" t="n">
        <v>78.5</v>
      </c>
      <c r="G27" s="17" t="n">
        <v>78.4</v>
      </c>
      <c r="I27" s="30"/>
      <c r="J27" s="30"/>
      <c r="K27" s="30"/>
      <c r="L27" s="30"/>
      <c r="M27" s="30"/>
      <c r="N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9</v>
      </c>
      <c r="F28" s="12" t="s">
        <v>10</v>
      </c>
      <c r="G28" s="13" t="s">
        <v>11</v>
      </c>
      <c r="I28" s="35"/>
      <c r="J28" s="35"/>
      <c r="K28" s="35"/>
      <c r="L28" s="35"/>
      <c r="M28" s="35"/>
      <c r="N28" s="30"/>
    </row>
    <row r="29" customFormat="false" ht="13.5" hidden="false" customHeight="true" outlineLevel="0" collapsed="false">
      <c r="A29" s="32" t="s">
        <v>21</v>
      </c>
      <c r="B29" s="15" t="n">
        <v>96.5</v>
      </c>
      <c r="C29" s="16" t="n">
        <v>98.2</v>
      </c>
      <c r="D29" s="16" t="n">
        <v>98</v>
      </c>
      <c r="E29" s="16" t="n">
        <v>98</v>
      </c>
      <c r="F29" s="16" t="n">
        <v>97</v>
      </c>
      <c r="G29" s="19" t="n">
        <v>96</v>
      </c>
      <c r="I29" s="30"/>
      <c r="J29" s="30"/>
      <c r="K29" s="30"/>
      <c r="L29" s="30"/>
      <c r="M29" s="30"/>
      <c r="N29" s="30"/>
    </row>
    <row r="30" customFormat="false" ht="13.5" hidden="false" customHeight="true" outlineLevel="0" collapsed="false">
      <c r="A30" s="33" t="s">
        <v>22</v>
      </c>
      <c r="B30" s="15" t="n">
        <v>96.2</v>
      </c>
      <c r="C30" s="16" t="n">
        <v>98</v>
      </c>
      <c r="D30" s="16" t="n">
        <v>97.7</v>
      </c>
      <c r="E30" s="16" t="n">
        <v>97.8</v>
      </c>
      <c r="F30" s="16" t="n">
        <v>96.9</v>
      </c>
      <c r="G30" s="19" t="n">
        <v>95.7</v>
      </c>
      <c r="I30" s="30"/>
      <c r="J30" s="30"/>
      <c r="K30" s="30"/>
      <c r="L30" s="30"/>
      <c r="M30" s="30"/>
      <c r="N30" s="30"/>
    </row>
    <row r="31" customFormat="false" ht="13.5" hidden="false" customHeight="true" outlineLevel="0" collapsed="false">
      <c r="A31" s="33" t="s">
        <v>23</v>
      </c>
      <c r="B31" s="15" t="n">
        <v>96.8</v>
      </c>
      <c r="C31" s="16" t="n">
        <v>98.5</v>
      </c>
      <c r="D31" s="16" t="n">
        <v>98.3</v>
      </c>
      <c r="E31" s="16" t="n">
        <v>98.1</v>
      </c>
      <c r="F31" s="16" t="n">
        <v>97.2</v>
      </c>
      <c r="G31" s="19" t="n">
        <v>96.2</v>
      </c>
      <c r="I31" s="30"/>
      <c r="J31" s="30"/>
      <c r="K31" s="30"/>
      <c r="L31" s="30"/>
      <c r="M31" s="30"/>
      <c r="N31" s="30"/>
    </row>
    <row r="32" customFormat="false" ht="13.5" hidden="false" customHeight="true" outlineLevel="0" collapsed="false">
      <c r="A32" s="33" t="s">
        <v>25</v>
      </c>
      <c r="B32" s="15" t="n">
        <v>98.7</v>
      </c>
      <c r="C32" s="16" t="n">
        <v>101.1</v>
      </c>
      <c r="D32" s="16" t="n">
        <v>97.5</v>
      </c>
      <c r="E32" s="16" t="n">
        <v>102.1</v>
      </c>
      <c r="F32" s="16" t="n">
        <v>101.7</v>
      </c>
      <c r="G32" s="19" t="n">
        <v>100.4</v>
      </c>
      <c r="I32" s="30"/>
      <c r="J32" s="30"/>
      <c r="K32" s="30"/>
      <c r="L32" s="30"/>
      <c r="M32" s="30"/>
      <c r="N32" s="30"/>
    </row>
    <row r="33" customFormat="false" ht="13.5" hidden="false" customHeight="true" outlineLevel="0" collapsed="false">
      <c r="A33" s="36" t="s">
        <v>28</v>
      </c>
      <c r="B33" s="15" t="n">
        <v>94.6</v>
      </c>
      <c r="C33" s="16" t="n">
        <v>95.8</v>
      </c>
      <c r="D33" s="16" t="n">
        <v>98.4</v>
      </c>
      <c r="E33" s="16" t="n">
        <v>94.4</v>
      </c>
      <c r="F33" s="16" t="n">
        <v>93</v>
      </c>
      <c r="G33" s="19" t="n">
        <v>92.2</v>
      </c>
      <c r="I33" s="30"/>
      <c r="J33" s="30"/>
      <c r="K33" s="30"/>
      <c r="L33" s="30"/>
      <c r="M33" s="30"/>
      <c r="N33" s="30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9</v>
      </c>
      <c r="F34" s="12" t="s">
        <v>10</v>
      </c>
      <c r="G34" s="13" t="s">
        <v>11</v>
      </c>
      <c r="I34" s="35"/>
      <c r="J34" s="35"/>
      <c r="K34" s="35"/>
      <c r="L34" s="35"/>
      <c r="M34" s="35"/>
      <c r="N34" s="30"/>
    </row>
    <row r="35" customFormat="false" ht="13.5" hidden="false" customHeight="true" outlineLevel="0" collapsed="false">
      <c r="A35" s="32" t="s">
        <v>21</v>
      </c>
      <c r="B35" s="15" t="n">
        <v>94.1</v>
      </c>
      <c r="C35" s="16" t="n">
        <v>94.2</v>
      </c>
      <c r="D35" s="16" t="n">
        <v>93.6</v>
      </c>
      <c r="E35" s="16" t="n">
        <v>96.2</v>
      </c>
      <c r="F35" s="16" t="n">
        <v>95</v>
      </c>
      <c r="G35" s="19" t="n">
        <v>94.4</v>
      </c>
      <c r="I35" s="30"/>
      <c r="J35" s="30"/>
      <c r="K35" s="30"/>
      <c r="L35" s="30"/>
      <c r="M35" s="30"/>
      <c r="N35" s="30"/>
    </row>
    <row r="36" customFormat="false" ht="13.5" hidden="false" customHeight="true" outlineLevel="0" collapsed="false">
      <c r="A36" s="33" t="s">
        <v>22</v>
      </c>
      <c r="B36" s="15" t="n">
        <v>94.3</v>
      </c>
      <c r="C36" s="16" t="n">
        <v>94.2</v>
      </c>
      <c r="D36" s="16" t="n">
        <v>93.6</v>
      </c>
      <c r="E36" s="16" t="n">
        <v>96.2</v>
      </c>
      <c r="F36" s="16" t="n">
        <v>94.8</v>
      </c>
      <c r="G36" s="19" t="n">
        <v>94.2</v>
      </c>
      <c r="I36" s="30"/>
      <c r="J36" s="30"/>
      <c r="K36" s="30"/>
      <c r="L36" s="30"/>
      <c r="M36" s="30"/>
      <c r="N36" s="30"/>
    </row>
    <row r="37" customFormat="false" ht="13.5" hidden="false" customHeight="true" outlineLevel="0" collapsed="false">
      <c r="A37" s="33" t="s">
        <v>23</v>
      </c>
      <c r="B37" s="15" t="n">
        <v>94</v>
      </c>
      <c r="C37" s="16" t="n">
        <v>94.2</v>
      </c>
      <c r="D37" s="16" t="n">
        <v>93.6</v>
      </c>
      <c r="E37" s="16" t="n">
        <v>96.2</v>
      </c>
      <c r="F37" s="16" t="n">
        <v>95.1</v>
      </c>
      <c r="G37" s="19" t="n">
        <v>94.6</v>
      </c>
      <c r="H37" s="37"/>
      <c r="I37" s="30"/>
      <c r="J37" s="30"/>
      <c r="K37" s="30"/>
      <c r="L37" s="30"/>
      <c r="M37" s="30"/>
      <c r="N37" s="30"/>
    </row>
    <row r="38" customFormat="false" ht="13.5" hidden="false" customHeight="true" outlineLevel="0" collapsed="false">
      <c r="A38" s="33" t="s">
        <v>25</v>
      </c>
      <c r="B38" s="15" t="n">
        <v>100.6</v>
      </c>
      <c r="C38" s="16" t="n">
        <v>101</v>
      </c>
      <c r="D38" s="16" t="n">
        <v>97.9</v>
      </c>
      <c r="E38" s="16" t="n">
        <v>104.2</v>
      </c>
      <c r="F38" s="16" t="n">
        <v>103.9</v>
      </c>
      <c r="G38" s="19" t="n">
        <v>104</v>
      </c>
      <c r="H38" s="38"/>
      <c r="I38" s="30"/>
      <c r="J38" s="30"/>
      <c r="K38" s="30"/>
      <c r="L38" s="30"/>
    </row>
    <row r="39" customFormat="false" ht="13.5" hidden="false" customHeight="true" outlineLevel="0" collapsed="false">
      <c r="A39" s="36" t="s">
        <v>28</v>
      </c>
      <c r="B39" s="15" t="n">
        <v>86.6</v>
      </c>
      <c r="C39" s="16" t="n">
        <v>86.5</v>
      </c>
      <c r="D39" s="16" t="n">
        <v>88.8</v>
      </c>
      <c r="E39" s="16" t="n">
        <v>88</v>
      </c>
      <c r="F39" s="16" t="n">
        <v>86.4</v>
      </c>
      <c r="G39" s="19" t="n">
        <v>85.5</v>
      </c>
      <c r="H39" s="37"/>
      <c r="I39" s="30"/>
      <c r="J39" s="30"/>
      <c r="K39" s="30"/>
      <c r="L39" s="30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9</v>
      </c>
      <c r="F40" s="12" t="s">
        <v>10</v>
      </c>
      <c r="G40" s="13" t="s">
        <v>11</v>
      </c>
      <c r="H40" s="37"/>
      <c r="I40" s="35"/>
      <c r="J40" s="35"/>
      <c r="K40" s="35"/>
      <c r="L40" s="30"/>
    </row>
    <row r="41" customFormat="false" ht="13.5" hidden="false" customHeight="true" outlineLevel="0" collapsed="false">
      <c r="A41" s="32" t="s">
        <v>21</v>
      </c>
      <c r="B41" s="15" t="n">
        <v>73.7</v>
      </c>
      <c r="C41" s="16" t="n">
        <v>73</v>
      </c>
      <c r="D41" s="16" t="n">
        <v>74.9</v>
      </c>
      <c r="E41" s="16" t="n">
        <v>73.5</v>
      </c>
      <c r="F41" s="16" t="n">
        <v>75.7</v>
      </c>
      <c r="G41" s="19" t="n">
        <v>77.4</v>
      </c>
      <c r="I41" s="30"/>
      <c r="J41" s="30"/>
      <c r="K41" s="30"/>
      <c r="L41" s="30"/>
    </row>
    <row r="42" customFormat="false" ht="13.5" hidden="false" customHeight="true" outlineLevel="0" collapsed="false">
      <c r="A42" s="33" t="s">
        <v>22</v>
      </c>
      <c r="B42" s="15" t="n">
        <v>76.1</v>
      </c>
      <c r="C42" s="16" t="n">
        <v>75.3</v>
      </c>
      <c r="D42" s="16" t="n">
        <v>77.1</v>
      </c>
      <c r="E42" s="16" t="n">
        <v>75.6</v>
      </c>
      <c r="F42" s="16" t="n">
        <v>77.7</v>
      </c>
      <c r="G42" s="19" t="n">
        <v>79.5</v>
      </c>
    </row>
    <row r="43" customFormat="false" ht="13.5" hidden="false" customHeight="true" outlineLevel="0" collapsed="false">
      <c r="A43" s="36" t="s">
        <v>23</v>
      </c>
      <c r="B43" s="15" t="n">
        <v>71.4</v>
      </c>
      <c r="C43" s="16" t="n">
        <v>70.8</v>
      </c>
      <c r="D43" s="16" t="n">
        <v>72.8</v>
      </c>
      <c r="E43" s="16" t="n">
        <v>71.5</v>
      </c>
      <c r="F43" s="16" t="n">
        <v>73.9</v>
      </c>
      <c r="G43" s="19" t="n">
        <v>75.4</v>
      </c>
      <c r="H43" s="30"/>
      <c r="I43" s="30"/>
      <c r="J43" s="30"/>
      <c r="K43" s="30"/>
      <c r="L43" s="30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9</v>
      </c>
      <c r="F44" s="12" t="s">
        <v>10</v>
      </c>
      <c r="G44" s="13" t="s">
        <v>11</v>
      </c>
      <c r="H44" s="30"/>
      <c r="I44" s="35"/>
      <c r="J44" s="35"/>
      <c r="K44" s="35"/>
      <c r="L44" s="30"/>
    </row>
    <row r="45" customFormat="false" ht="13.5" hidden="false" customHeight="true" outlineLevel="0" collapsed="false">
      <c r="A45" s="32" t="s">
        <v>21</v>
      </c>
      <c r="B45" s="15" t="n">
        <v>40.7</v>
      </c>
      <c r="C45" s="16" t="n">
        <v>43.3</v>
      </c>
      <c r="D45" s="16" t="n">
        <v>45.7</v>
      </c>
      <c r="E45" s="16" t="n">
        <v>51.2</v>
      </c>
      <c r="F45" s="16" t="n">
        <v>55.9</v>
      </c>
      <c r="G45" s="19" t="n">
        <v>63.8</v>
      </c>
      <c r="H45" s="30"/>
      <c r="I45" s="30"/>
      <c r="J45" s="30"/>
      <c r="K45" s="30"/>
      <c r="L45" s="30"/>
    </row>
    <row r="46" customFormat="false" ht="13.5" hidden="false" customHeight="true" outlineLevel="0" collapsed="false">
      <c r="A46" s="33" t="s">
        <v>22</v>
      </c>
      <c r="B46" s="15" t="n">
        <v>44.4</v>
      </c>
      <c r="C46" s="16" t="n">
        <v>47.4</v>
      </c>
      <c r="D46" s="16" t="n">
        <v>50</v>
      </c>
      <c r="E46" s="16" t="n">
        <v>56.1</v>
      </c>
      <c r="F46" s="16" t="n">
        <v>61.5</v>
      </c>
      <c r="G46" s="19" t="n">
        <v>70.5</v>
      </c>
      <c r="H46" s="30"/>
      <c r="I46" s="30"/>
      <c r="J46" s="30"/>
      <c r="K46" s="30"/>
      <c r="L46" s="30"/>
    </row>
    <row r="47" customFormat="false" ht="13.5" hidden="false" customHeight="true" outlineLevel="0" collapsed="false">
      <c r="A47" s="39" t="s">
        <v>23</v>
      </c>
      <c r="B47" s="23" t="n">
        <v>37.1</v>
      </c>
      <c r="C47" s="24" t="n">
        <v>39.4</v>
      </c>
      <c r="D47" s="24" t="n">
        <v>41.6</v>
      </c>
      <c r="E47" s="24" t="n">
        <v>46.5</v>
      </c>
      <c r="F47" s="24" t="n">
        <v>50.5</v>
      </c>
      <c r="G47" s="25" t="n">
        <v>57.3</v>
      </c>
      <c r="H47" s="30"/>
      <c r="I47" s="30"/>
      <c r="J47" s="30"/>
      <c r="K47" s="30"/>
      <c r="L47" s="30"/>
    </row>
    <row r="48" customFormat="false" ht="13.5" hidden="false" customHeight="true" outlineLevel="0" collapsed="false">
      <c r="A48" s="0"/>
      <c r="B48" s="0"/>
      <c r="C48" s="0"/>
      <c r="D48" s="0"/>
      <c r="E48" s="0"/>
      <c r="F48" s="40"/>
    </row>
    <row r="49" customFormat="false" ht="13.5" hidden="false" customHeight="true" outlineLevel="0" collapsed="false">
      <c r="A49" s="0"/>
      <c r="B49" s="0"/>
      <c r="C49" s="0"/>
      <c r="D49" s="0"/>
      <c r="E49" s="0"/>
      <c r="F49" s="40"/>
    </row>
    <row r="50" customFormat="false" ht="13.5" hidden="false" customHeight="true" outlineLevel="0" collapsed="false">
      <c r="A50" s="0"/>
      <c r="B50" s="0"/>
      <c r="C50" s="0"/>
      <c r="D50" s="0"/>
      <c r="E50" s="0"/>
      <c r="F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75" hidden="true" customHeight="true" outlineLevel="0" collapsed="false">
      <c r="A63" s="0"/>
      <c r="B63" s="0"/>
      <c r="C63" s="0"/>
      <c r="D63" s="0"/>
      <c r="E63" s="0"/>
      <c r="F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</sheetData>
  <mergeCells count="1">
    <mergeCell ref="A4:G5"/>
  </mergeCells>
  <printOptions headings="false" gridLines="false" gridLinesSet="true" horizontalCentered="false" verticalCentered="false"/>
  <pageMargins left="0.905555555555556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14" min="7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33.75" hidden="false" customHeight="true" outlineLevel="0" collapsed="false">
      <c r="A2" s="41" t="s">
        <v>32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  <c r="I6" s="30"/>
      <c r="J6" s="30"/>
      <c r="K6" s="30"/>
      <c r="L6" s="30"/>
      <c r="M6" s="30"/>
      <c r="N6" s="30"/>
      <c r="O6" s="42"/>
      <c r="P6" s="42"/>
      <c r="Q6" s="42"/>
      <c r="R6" s="42"/>
    </row>
    <row r="7" customFormat="false" ht="13.5" hidden="false" customHeight="false" outlineLevel="0" collapsed="false">
      <c r="A7" s="9" t="s">
        <v>4</v>
      </c>
      <c r="B7" s="10"/>
      <c r="I7" s="30"/>
      <c r="J7" s="29"/>
      <c r="K7" s="29"/>
      <c r="L7" s="29"/>
      <c r="M7" s="29"/>
      <c r="N7" s="29"/>
      <c r="O7" s="42"/>
      <c r="P7" s="42"/>
      <c r="Q7" s="42"/>
      <c r="R7" s="42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I8" s="43"/>
      <c r="J8" s="31"/>
      <c r="K8" s="31"/>
      <c r="L8" s="31"/>
      <c r="M8" s="31"/>
      <c r="N8" s="31"/>
      <c r="O8" s="42"/>
      <c r="P8" s="42"/>
      <c r="Q8" s="42"/>
      <c r="R8" s="42"/>
    </row>
    <row r="9" customFormat="false" ht="13.5" hidden="false" customHeight="true" outlineLevel="0" collapsed="false">
      <c r="A9" s="14" t="s">
        <v>12</v>
      </c>
      <c r="B9" s="15" t="n">
        <f aca="false">B19</f>
        <v>66.6</v>
      </c>
      <c r="C9" s="16" t="n">
        <f aca="false">C19</f>
        <v>68.1</v>
      </c>
      <c r="D9" s="16" t="n">
        <f aca="false">D19</f>
        <v>68.1</v>
      </c>
      <c r="E9" s="16" t="n">
        <f aca="false">E19</f>
        <v>67.8</v>
      </c>
      <c r="F9" s="16" t="n">
        <f aca="false">F19</f>
        <v>67.2</v>
      </c>
      <c r="G9" s="17" t="n">
        <f aca="false">G19</f>
        <v>67.4</v>
      </c>
      <c r="I9" s="44"/>
      <c r="J9" s="31"/>
      <c r="K9" s="31"/>
      <c r="L9" s="31"/>
      <c r="M9" s="31"/>
      <c r="N9" s="31"/>
      <c r="O9" s="42"/>
      <c r="P9" s="42"/>
      <c r="Q9" s="42"/>
      <c r="R9" s="42"/>
    </row>
    <row r="10" customFormat="false" ht="13.5" hidden="false" customHeight="true" outlineLevel="0" collapsed="false">
      <c r="A10" s="18" t="s">
        <v>13</v>
      </c>
      <c r="B10" s="15" t="n">
        <f aca="false">B23</f>
        <v>69.6</v>
      </c>
      <c r="C10" s="16" t="n">
        <f aca="false">C23</f>
        <v>76.4</v>
      </c>
      <c r="D10" s="16" t="n">
        <f aca="false">D23</f>
        <v>77.2</v>
      </c>
      <c r="E10" s="16" t="n">
        <f aca="false">E23</f>
        <v>76</v>
      </c>
      <c r="F10" s="16" t="n">
        <f aca="false">F23</f>
        <v>75.9</v>
      </c>
      <c r="G10" s="19" t="n">
        <f aca="false">G23</f>
        <v>77.8</v>
      </c>
      <c r="I10" s="44"/>
      <c r="J10" s="31"/>
      <c r="K10" s="31"/>
      <c r="L10" s="31"/>
      <c r="M10" s="31"/>
      <c r="N10" s="31"/>
      <c r="O10" s="42"/>
      <c r="P10" s="42"/>
      <c r="Q10" s="42"/>
      <c r="R10" s="42"/>
    </row>
    <row r="11" customFormat="false" ht="13.5" hidden="false" customHeight="true" outlineLevel="0" collapsed="false">
      <c r="A11" s="20" t="s">
        <v>14</v>
      </c>
      <c r="B11" s="15" t="n">
        <f aca="false">B29</f>
        <v>97.1</v>
      </c>
      <c r="C11" s="16" t="n">
        <f aca="false">C29</f>
        <v>99.3</v>
      </c>
      <c r="D11" s="16" t="n">
        <f aca="false">D29</f>
        <v>99</v>
      </c>
      <c r="E11" s="16" t="n">
        <f aca="false">E29</f>
        <v>99.1</v>
      </c>
      <c r="F11" s="16" t="n">
        <f aca="false">F29</f>
        <v>99</v>
      </c>
      <c r="G11" s="19" t="n">
        <f aca="false">G29</f>
        <v>98.3</v>
      </c>
      <c r="I11" s="44"/>
      <c r="J11" s="31"/>
      <c r="K11" s="31"/>
      <c r="L11" s="31"/>
      <c r="M11" s="31"/>
      <c r="N11" s="31"/>
      <c r="O11" s="42"/>
      <c r="P11" s="42"/>
      <c r="Q11" s="42"/>
      <c r="R11" s="42"/>
    </row>
    <row r="12" customFormat="false" ht="13.5" hidden="false" customHeight="true" outlineLevel="0" collapsed="false">
      <c r="A12" s="21" t="s">
        <v>15</v>
      </c>
      <c r="B12" s="15" t="n">
        <f aca="false">B35</f>
        <v>94.5</v>
      </c>
      <c r="C12" s="16" t="n">
        <f aca="false">C35</f>
        <v>94.9</v>
      </c>
      <c r="D12" s="16" t="n">
        <f aca="false">D35</f>
        <v>95.5</v>
      </c>
      <c r="E12" s="16" t="n">
        <f aca="false">E35</f>
        <v>99</v>
      </c>
      <c r="F12" s="16" t="n">
        <f aca="false">F35</f>
        <v>96.2</v>
      </c>
      <c r="G12" s="19" t="n">
        <f aca="false">G35</f>
        <v>95.5</v>
      </c>
      <c r="I12" s="44"/>
      <c r="J12" s="31"/>
      <c r="K12" s="31"/>
      <c r="L12" s="31"/>
      <c r="M12" s="31"/>
      <c r="N12" s="31"/>
      <c r="O12" s="42"/>
    </row>
    <row r="13" customFormat="false" ht="13.5" hidden="false" customHeight="true" outlineLevel="0" collapsed="false">
      <c r="A13" s="20" t="s">
        <v>16</v>
      </c>
      <c r="B13" s="15" t="n">
        <f aca="false">B41</f>
        <v>68.7</v>
      </c>
      <c r="C13" s="16" t="n">
        <f aca="false">C41</f>
        <v>69.3</v>
      </c>
      <c r="D13" s="16" t="n">
        <f aca="false">D41</f>
        <v>70.3</v>
      </c>
      <c r="E13" s="16" t="n">
        <f aca="false">E41</f>
        <v>68.2</v>
      </c>
      <c r="F13" s="16" t="n">
        <f aca="false">F41</f>
        <v>71.2</v>
      </c>
      <c r="G13" s="19" t="n">
        <f aca="false">G41</f>
        <v>71.8</v>
      </c>
      <c r="I13" s="44"/>
      <c r="J13" s="31"/>
      <c r="K13" s="31"/>
      <c r="L13" s="31"/>
      <c r="M13" s="31"/>
      <c r="N13" s="31"/>
      <c r="O13" s="42"/>
    </row>
    <row r="14" customFormat="false" ht="13.5" hidden="false" customHeight="true" outlineLevel="0" collapsed="false">
      <c r="A14" s="22" t="s">
        <v>17</v>
      </c>
      <c r="B14" s="23" t="n">
        <f aca="false">B45</f>
        <v>22.5</v>
      </c>
      <c r="C14" s="24" t="n">
        <f aca="false">C45</f>
        <v>22.5</v>
      </c>
      <c r="D14" s="24" t="n">
        <f aca="false">D45</f>
        <v>22.8</v>
      </c>
      <c r="E14" s="24" t="n">
        <f aca="false">E45</f>
        <v>23.8</v>
      </c>
      <c r="F14" s="24" t="n">
        <f aca="false">F45</f>
        <v>23.1</v>
      </c>
      <c r="G14" s="25" t="n">
        <f aca="false">G45</f>
        <v>25.6</v>
      </c>
      <c r="I14" s="44"/>
      <c r="J14" s="31"/>
      <c r="K14" s="31"/>
      <c r="L14" s="31"/>
      <c r="M14" s="31"/>
      <c r="N14" s="31"/>
      <c r="O14" s="42"/>
    </row>
    <row r="15" customFormat="false" ht="13.5" hidden="false" customHeight="true" outlineLevel="0" collapsed="false">
      <c r="A15" s="26"/>
      <c r="B15" s="45"/>
      <c r="C15" s="46"/>
      <c r="D15" s="46"/>
      <c r="E15" s="46"/>
      <c r="G15" s="27"/>
      <c r="I15" s="44"/>
      <c r="J15" s="31"/>
      <c r="K15" s="31"/>
      <c r="L15" s="31"/>
      <c r="M15" s="31"/>
      <c r="N15" s="31"/>
      <c r="O15" s="42"/>
    </row>
    <row r="16" customFormat="false" ht="13.5" hidden="false" customHeight="true" outlineLevel="0" collapsed="false">
      <c r="A16" s="9" t="s">
        <v>18</v>
      </c>
      <c r="B16" s="45"/>
      <c r="C16" s="46"/>
      <c r="D16" s="46"/>
      <c r="E16" s="46"/>
      <c r="I16" s="44"/>
      <c r="J16" s="31"/>
      <c r="K16" s="31"/>
      <c r="L16" s="31"/>
      <c r="M16" s="31"/>
      <c r="N16" s="31"/>
      <c r="O16" s="42"/>
    </row>
    <row r="17" customFormat="false" ht="13.5" hidden="false" customHeight="true" outlineLevel="0" collapsed="false">
      <c r="A17" s="28" t="s">
        <v>19</v>
      </c>
      <c r="B17" s="45"/>
      <c r="C17" s="46"/>
      <c r="D17" s="46"/>
      <c r="E17" s="46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8</v>
      </c>
      <c r="F18" s="12" t="s">
        <v>10</v>
      </c>
      <c r="G18" s="13" t="s">
        <v>11</v>
      </c>
      <c r="H18" s="43"/>
      <c r="I18" s="47"/>
      <c r="J18" s="47"/>
      <c r="K18" s="47"/>
      <c r="L18" s="30"/>
      <c r="M18" s="30"/>
      <c r="N18" s="30"/>
    </row>
    <row r="19" customFormat="false" ht="13.5" hidden="false" customHeight="true" outlineLevel="0" collapsed="false">
      <c r="A19" s="32" t="s">
        <v>21</v>
      </c>
      <c r="B19" s="15" t="n">
        <v>66.6</v>
      </c>
      <c r="C19" s="16" t="n">
        <v>68.1</v>
      </c>
      <c r="D19" s="16" t="n">
        <v>68.1</v>
      </c>
      <c r="E19" s="16" t="n">
        <v>67.8</v>
      </c>
      <c r="F19" s="16" t="n">
        <v>67.2</v>
      </c>
      <c r="G19" s="17" t="n">
        <v>67.4</v>
      </c>
      <c r="H19" s="30"/>
      <c r="I19" s="30"/>
      <c r="J19" s="30"/>
      <c r="K19" s="30"/>
      <c r="L19" s="30"/>
      <c r="M19" s="30"/>
      <c r="N19" s="30"/>
    </row>
    <row r="20" customFormat="false" ht="13.5" hidden="false" customHeight="true" outlineLevel="0" collapsed="false">
      <c r="A20" s="33" t="s">
        <v>22</v>
      </c>
      <c r="B20" s="15" t="n">
        <v>67.7</v>
      </c>
      <c r="C20" s="16" t="n">
        <v>68.9</v>
      </c>
      <c r="D20" s="16" t="n">
        <v>68.8</v>
      </c>
      <c r="E20" s="16" t="n">
        <v>68.4</v>
      </c>
      <c r="F20" s="16" t="n">
        <v>67.9</v>
      </c>
      <c r="G20" s="17" t="n">
        <v>67.8</v>
      </c>
      <c r="H20" s="30"/>
      <c r="I20" s="30"/>
      <c r="J20" s="30"/>
      <c r="K20" s="30"/>
      <c r="L20" s="30"/>
      <c r="M20" s="30"/>
      <c r="N20" s="30"/>
    </row>
    <row r="21" customFormat="false" ht="13.5" hidden="false" customHeight="true" outlineLevel="0" collapsed="false">
      <c r="A21" s="33" t="s">
        <v>23</v>
      </c>
      <c r="B21" s="15" t="n">
        <v>65.6</v>
      </c>
      <c r="C21" s="16" t="n">
        <v>67.2</v>
      </c>
      <c r="D21" s="16" t="n">
        <v>67.4</v>
      </c>
      <c r="E21" s="16" t="n">
        <v>67.2</v>
      </c>
      <c r="F21" s="16" t="n">
        <v>66.5</v>
      </c>
      <c r="G21" s="17" t="n">
        <v>66.9</v>
      </c>
      <c r="H21" s="30"/>
      <c r="I21" s="30"/>
      <c r="J21" s="30"/>
      <c r="K21" s="30"/>
      <c r="L21" s="30"/>
      <c r="M21" s="30"/>
      <c r="N21" s="30"/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8</v>
      </c>
      <c r="F22" s="12" t="s">
        <v>10</v>
      </c>
      <c r="G22" s="13" t="s">
        <v>11</v>
      </c>
      <c r="H22" s="43"/>
      <c r="I22" s="47"/>
      <c r="J22" s="47"/>
      <c r="K22" s="47"/>
      <c r="L22" s="47"/>
      <c r="M22" s="47"/>
      <c r="N22" s="30"/>
    </row>
    <row r="23" customFormat="false" ht="13.5" hidden="false" customHeight="true" outlineLevel="0" collapsed="false">
      <c r="A23" s="32" t="s">
        <v>21</v>
      </c>
      <c r="B23" s="15" t="n">
        <v>69.6</v>
      </c>
      <c r="C23" s="16" t="n">
        <v>76.4</v>
      </c>
      <c r="D23" s="16" t="n">
        <v>77.2</v>
      </c>
      <c r="E23" s="16" t="n">
        <v>76</v>
      </c>
      <c r="F23" s="16" t="n">
        <v>75.9</v>
      </c>
      <c r="G23" s="19" t="n">
        <v>77.8</v>
      </c>
      <c r="H23" s="30"/>
      <c r="I23" s="30"/>
      <c r="J23" s="30"/>
      <c r="K23" s="30"/>
      <c r="L23" s="30"/>
      <c r="M23" s="30"/>
      <c r="N23" s="30"/>
    </row>
    <row r="24" customFormat="false" ht="13.5" hidden="false" customHeight="true" outlineLevel="0" collapsed="false">
      <c r="A24" s="33" t="s">
        <v>22</v>
      </c>
      <c r="B24" s="15" t="n">
        <v>71</v>
      </c>
      <c r="C24" s="16" t="n">
        <v>77.7</v>
      </c>
      <c r="D24" s="16" t="n">
        <v>78.6</v>
      </c>
      <c r="E24" s="16" t="n">
        <v>76.7</v>
      </c>
      <c r="F24" s="16" t="n">
        <v>76.8</v>
      </c>
      <c r="G24" s="19" t="n">
        <v>78.4</v>
      </c>
      <c r="H24" s="30"/>
      <c r="I24" s="30"/>
      <c r="J24" s="30"/>
      <c r="K24" s="30"/>
      <c r="L24" s="30"/>
      <c r="M24" s="30"/>
      <c r="N24" s="30"/>
    </row>
    <row r="25" customFormat="false" ht="13.5" hidden="false" customHeight="true" outlineLevel="0" collapsed="false">
      <c r="A25" s="33" t="s">
        <v>23</v>
      </c>
      <c r="B25" s="15" t="n">
        <v>68.2</v>
      </c>
      <c r="C25" s="16" t="n">
        <v>75.1</v>
      </c>
      <c r="D25" s="16" t="n">
        <v>75.9</v>
      </c>
      <c r="E25" s="16" t="n">
        <v>75.4</v>
      </c>
      <c r="F25" s="16" t="n">
        <v>75.1</v>
      </c>
      <c r="G25" s="19" t="n">
        <v>77.2</v>
      </c>
      <c r="H25" s="30"/>
      <c r="I25" s="30"/>
      <c r="J25" s="30"/>
      <c r="K25" s="30"/>
      <c r="L25" s="30"/>
      <c r="M25" s="30"/>
      <c r="N25" s="30"/>
    </row>
    <row r="26" customFormat="false" ht="13.5" hidden="false" customHeight="true" outlineLevel="0" collapsed="false">
      <c r="A26" s="33" t="s">
        <v>25</v>
      </c>
      <c r="B26" s="15" t="n">
        <v>73</v>
      </c>
      <c r="C26" s="16" t="n">
        <v>78.6</v>
      </c>
      <c r="D26" s="16" t="n">
        <v>78.5</v>
      </c>
      <c r="E26" s="16" t="n">
        <v>78.8</v>
      </c>
      <c r="F26" s="16" t="n">
        <v>77.8</v>
      </c>
      <c r="G26" s="19" t="n">
        <v>79</v>
      </c>
      <c r="H26" s="30"/>
      <c r="I26" s="30"/>
      <c r="J26" s="30"/>
      <c r="K26" s="30"/>
      <c r="L26" s="30"/>
      <c r="M26" s="30"/>
      <c r="N26" s="30"/>
    </row>
    <row r="27" customFormat="false" ht="13.5" hidden="false" customHeight="true" outlineLevel="0" collapsed="false">
      <c r="A27" s="36" t="s">
        <v>26</v>
      </c>
      <c r="B27" s="15" t="n">
        <v>67.8</v>
      </c>
      <c r="C27" s="16" t="n">
        <v>75.2</v>
      </c>
      <c r="D27" s="16" t="n">
        <v>76.5</v>
      </c>
      <c r="E27" s="16" t="n">
        <v>74.5</v>
      </c>
      <c r="F27" s="16" t="n">
        <v>74.8</v>
      </c>
      <c r="G27" s="19" t="n">
        <v>77.1</v>
      </c>
      <c r="H27" s="30"/>
      <c r="I27" s="30"/>
      <c r="J27" s="30"/>
      <c r="K27" s="30"/>
      <c r="L27" s="30"/>
      <c r="M27" s="30"/>
      <c r="N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8</v>
      </c>
      <c r="F28" s="12" t="s">
        <v>10</v>
      </c>
      <c r="G28" s="13" t="s">
        <v>11</v>
      </c>
      <c r="H28" s="43"/>
      <c r="I28" s="47"/>
      <c r="J28" s="47"/>
      <c r="K28" s="47"/>
      <c r="L28" s="47"/>
      <c r="M28" s="47"/>
      <c r="N28" s="37"/>
    </row>
    <row r="29" customFormat="false" ht="13.5" hidden="false" customHeight="true" outlineLevel="0" collapsed="false">
      <c r="A29" s="32" t="s">
        <v>21</v>
      </c>
      <c r="B29" s="15" t="n">
        <v>97.1</v>
      </c>
      <c r="C29" s="16" t="n">
        <v>99.3</v>
      </c>
      <c r="D29" s="16" t="n">
        <v>99</v>
      </c>
      <c r="E29" s="16" t="n">
        <v>99.1</v>
      </c>
      <c r="F29" s="16" t="n">
        <v>99</v>
      </c>
      <c r="G29" s="19" t="n">
        <v>98.3</v>
      </c>
      <c r="H29" s="30"/>
      <c r="I29" s="30"/>
      <c r="J29" s="30"/>
      <c r="K29" s="30"/>
      <c r="L29" s="30"/>
      <c r="M29" s="30"/>
      <c r="N29" s="37"/>
    </row>
    <row r="30" customFormat="false" ht="13.5" hidden="false" customHeight="true" outlineLevel="0" collapsed="false">
      <c r="A30" s="33" t="s">
        <v>22</v>
      </c>
      <c r="B30" s="15" t="n">
        <v>96.8</v>
      </c>
      <c r="C30" s="16" t="n">
        <v>99</v>
      </c>
      <c r="D30" s="16" t="n">
        <v>98.4</v>
      </c>
      <c r="E30" s="16" t="n">
        <v>98.8</v>
      </c>
      <c r="F30" s="16" t="n">
        <v>98.5</v>
      </c>
      <c r="G30" s="19" t="n">
        <v>98.1</v>
      </c>
      <c r="H30" s="30"/>
      <c r="I30" s="30"/>
      <c r="J30" s="30"/>
      <c r="K30" s="30"/>
      <c r="L30" s="30"/>
      <c r="M30" s="30"/>
      <c r="N30" s="37"/>
    </row>
    <row r="31" customFormat="false" ht="13.5" hidden="false" customHeight="true" outlineLevel="0" collapsed="false">
      <c r="A31" s="33" t="s">
        <v>23</v>
      </c>
      <c r="B31" s="15" t="n">
        <v>97.3</v>
      </c>
      <c r="C31" s="16" t="n">
        <v>99.6</v>
      </c>
      <c r="D31" s="16" t="n">
        <v>99.5</v>
      </c>
      <c r="E31" s="16" t="n">
        <v>99.4</v>
      </c>
      <c r="F31" s="16" t="n">
        <v>99.5</v>
      </c>
      <c r="G31" s="19" t="n">
        <v>98.5</v>
      </c>
      <c r="H31" s="30"/>
      <c r="I31" s="30"/>
      <c r="J31" s="30"/>
      <c r="K31" s="30"/>
      <c r="L31" s="30"/>
      <c r="M31" s="30"/>
      <c r="N31" s="37"/>
    </row>
    <row r="32" customFormat="false" ht="13.5" hidden="false" customHeight="true" outlineLevel="0" collapsed="false">
      <c r="A32" s="33" t="s">
        <v>25</v>
      </c>
      <c r="B32" s="15" t="n">
        <v>100.9</v>
      </c>
      <c r="C32" s="16" t="n">
        <v>104.7</v>
      </c>
      <c r="D32" s="16" t="n">
        <v>102.6</v>
      </c>
      <c r="E32" s="16" t="n">
        <v>105.5</v>
      </c>
      <c r="F32" s="16" t="n">
        <v>106.2</v>
      </c>
      <c r="G32" s="19" t="n">
        <v>104.8</v>
      </c>
      <c r="H32" s="30"/>
      <c r="I32" s="30"/>
      <c r="J32" s="30"/>
      <c r="K32" s="30"/>
      <c r="L32" s="30"/>
      <c r="M32" s="30"/>
      <c r="N32" s="37"/>
    </row>
    <row r="33" customFormat="false" ht="13.5" hidden="false" customHeight="true" outlineLevel="0" collapsed="false">
      <c r="A33" s="36" t="s">
        <v>28</v>
      </c>
      <c r="B33" s="15" t="n">
        <v>94.8</v>
      </c>
      <c r="C33" s="16" t="n">
        <v>96.3</v>
      </c>
      <c r="D33" s="16" t="n">
        <v>97</v>
      </c>
      <c r="E33" s="16" t="n">
        <v>95.5</v>
      </c>
      <c r="F33" s="16" t="n">
        <v>95</v>
      </c>
      <c r="G33" s="19" t="n">
        <v>94.7</v>
      </c>
      <c r="H33" s="30"/>
      <c r="I33" s="30"/>
      <c r="J33" s="30"/>
      <c r="K33" s="30"/>
      <c r="L33" s="30"/>
      <c r="M33" s="30"/>
      <c r="N33" s="37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8</v>
      </c>
      <c r="F34" s="12" t="s">
        <v>10</v>
      </c>
      <c r="G34" s="13" t="s">
        <v>11</v>
      </c>
      <c r="H34" s="43"/>
      <c r="I34" s="47"/>
      <c r="J34" s="47"/>
      <c r="K34" s="47"/>
      <c r="L34" s="47"/>
      <c r="M34" s="47"/>
      <c r="N34" s="37"/>
    </row>
    <row r="35" customFormat="false" ht="13.5" hidden="false" customHeight="true" outlineLevel="0" collapsed="false">
      <c r="A35" s="32" t="s">
        <v>21</v>
      </c>
      <c r="B35" s="15" t="n">
        <v>94.5</v>
      </c>
      <c r="C35" s="16" t="n">
        <v>94.9</v>
      </c>
      <c r="D35" s="16" t="n">
        <v>95.5</v>
      </c>
      <c r="E35" s="16" t="n">
        <v>99</v>
      </c>
      <c r="F35" s="16" t="n">
        <v>96.2</v>
      </c>
      <c r="G35" s="19" t="n">
        <v>95.5</v>
      </c>
      <c r="H35" s="30"/>
      <c r="I35" s="30"/>
      <c r="J35" s="30"/>
      <c r="K35" s="30"/>
      <c r="L35" s="30"/>
      <c r="M35" s="30"/>
      <c r="N35" s="37"/>
    </row>
    <row r="36" customFormat="false" ht="13.5" hidden="false" customHeight="true" outlineLevel="0" collapsed="false">
      <c r="A36" s="33" t="s">
        <v>22</v>
      </c>
      <c r="B36" s="15" t="n">
        <v>94.3</v>
      </c>
      <c r="C36" s="16" t="n">
        <v>94.5</v>
      </c>
      <c r="D36" s="16" t="n">
        <v>95.1</v>
      </c>
      <c r="E36" s="16" t="n">
        <v>98.8</v>
      </c>
      <c r="F36" s="16" t="n">
        <v>96.2</v>
      </c>
      <c r="G36" s="19" t="n">
        <v>94.8</v>
      </c>
      <c r="H36" s="30"/>
      <c r="I36" s="30"/>
      <c r="J36" s="30"/>
      <c r="K36" s="30"/>
      <c r="L36" s="30"/>
      <c r="M36" s="30"/>
      <c r="N36" s="37"/>
    </row>
    <row r="37" customFormat="false" ht="13.5" hidden="false" customHeight="true" outlineLevel="0" collapsed="false">
      <c r="A37" s="33" t="s">
        <v>23</v>
      </c>
      <c r="B37" s="15" t="n">
        <v>94.7</v>
      </c>
      <c r="C37" s="16" t="n">
        <v>95.2</v>
      </c>
      <c r="D37" s="16" t="n">
        <v>95.9</v>
      </c>
      <c r="E37" s="16" t="n">
        <v>99.1</v>
      </c>
      <c r="F37" s="16" t="n">
        <v>96.3</v>
      </c>
      <c r="G37" s="19" t="n">
        <v>96.1</v>
      </c>
      <c r="H37" s="30"/>
      <c r="I37" s="30"/>
      <c r="J37" s="30"/>
      <c r="K37" s="30"/>
      <c r="L37" s="30"/>
      <c r="M37" s="30"/>
      <c r="N37" s="37"/>
    </row>
    <row r="38" customFormat="false" ht="13.5" hidden="false" customHeight="true" outlineLevel="0" collapsed="false">
      <c r="A38" s="33" t="s">
        <v>25</v>
      </c>
      <c r="B38" s="15" t="n">
        <v>103.1</v>
      </c>
      <c r="C38" s="16" t="n">
        <v>104.3</v>
      </c>
      <c r="D38" s="16" t="n">
        <v>104.7</v>
      </c>
      <c r="E38" s="16" t="n">
        <v>110.9</v>
      </c>
      <c r="F38" s="16" t="n">
        <v>108.5</v>
      </c>
      <c r="G38" s="19" t="n">
        <v>107.1</v>
      </c>
      <c r="H38" s="30"/>
      <c r="I38" s="30"/>
      <c r="J38" s="30"/>
      <c r="K38" s="30"/>
      <c r="L38" s="30"/>
      <c r="M38" s="30"/>
      <c r="N38" s="37"/>
    </row>
    <row r="39" customFormat="false" ht="13.5" hidden="false" customHeight="true" outlineLevel="0" collapsed="false">
      <c r="A39" s="36" t="s">
        <v>28</v>
      </c>
      <c r="B39" s="15" t="n">
        <v>88</v>
      </c>
      <c r="C39" s="16" t="n">
        <v>88</v>
      </c>
      <c r="D39" s="16" t="n">
        <v>89</v>
      </c>
      <c r="E39" s="16" t="n">
        <v>91.2</v>
      </c>
      <c r="F39" s="16" t="n">
        <v>88.7</v>
      </c>
      <c r="G39" s="19" t="n">
        <v>88.6</v>
      </c>
      <c r="H39" s="30"/>
      <c r="I39" s="30"/>
      <c r="J39" s="30"/>
      <c r="K39" s="30"/>
      <c r="L39" s="30"/>
      <c r="M39" s="30"/>
      <c r="N39" s="37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8</v>
      </c>
      <c r="F40" s="12" t="s">
        <v>10</v>
      </c>
      <c r="G40" s="13" t="s">
        <v>11</v>
      </c>
      <c r="H40" s="43"/>
      <c r="I40" s="47"/>
      <c r="J40" s="47"/>
      <c r="K40" s="47"/>
      <c r="L40" s="30"/>
      <c r="M40" s="30"/>
      <c r="N40" s="37"/>
    </row>
    <row r="41" customFormat="false" ht="13.5" hidden="false" customHeight="true" outlineLevel="0" collapsed="false">
      <c r="A41" s="32" t="s">
        <v>21</v>
      </c>
      <c r="B41" s="15" t="n">
        <v>68.7</v>
      </c>
      <c r="C41" s="16" t="n">
        <v>69.3</v>
      </c>
      <c r="D41" s="16" t="n">
        <v>70.3</v>
      </c>
      <c r="E41" s="16" t="n">
        <v>68.2</v>
      </c>
      <c r="F41" s="16" t="n">
        <v>71.2</v>
      </c>
      <c r="G41" s="19" t="n">
        <v>71.8</v>
      </c>
      <c r="H41" s="30"/>
      <c r="I41" s="30"/>
      <c r="J41" s="30"/>
      <c r="K41" s="30"/>
      <c r="L41" s="30"/>
      <c r="M41" s="30"/>
      <c r="N41" s="37"/>
    </row>
    <row r="42" customFormat="false" ht="13.5" hidden="false" customHeight="true" outlineLevel="0" collapsed="false">
      <c r="A42" s="33" t="s">
        <v>22</v>
      </c>
      <c r="B42" s="15" t="n">
        <v>70.2</v>
      </c>
      <c r="C42" s="16" t="n">
        <v>70.3</v>
      </c>
      <c r="D42" s="16" t="n">
        <v>71.2</v>
      </c>
      <c r="E42" s="16" t="n">
        <v>68.8</v>
      </c>
      <c r="F42" s="16" t="n">
        <v>71.9</v>
      </c>
      <c r="G42" s="19" t="n">
        <v>72.2</v>
      </c>
      <c r="H42" s="30"/>
      <c r="I42" s="30"/>
      <c r="J42" s="30"/>
      <c r="K42" s="30"/>
      <c r="L42" s="37"/>
      <c r="M42" s="37"/>
      <c r="N42" s="37"/>
    </row>
    <row r="43" customFormat="false" ht="13.5" hidden="false" customHeight="true" outlineLevel="0" collapsed="false">
      <c r="A43" s="36" t="s">
        <v>23</v>
      </c>
      <c r="B43" s="15" t="n">
        <v>67.3</v>
      </c>
      <c r="C43" s="16" t="n">
        <v>68.4</v>
      </c>
      <c r="D43" s="16" t="n">
        <v>69.5</v>
      </c>
      <c r="E43" s="16" t="n">
        <v>67.7</v>
      </c>
      <c r="F43" s="16" t="n">
        <v>70.5</v>
      </c>
      <c r="G43" s="19" t="n">
        <v>71.4</v>
      </c>
      <c r="H43" s="30"/>
      <c r="I43" s="30"/>
      <c r="J43" s="30"/>
      <c r="K43" s="30"/>
      <c r="L43" s="37"/>
      <c r="M43" s="37"/>
      <c r="N43" s="37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8</v>
      </c>
      <c r="F44" s="12" t="s">
        <v>10</v>
      </c>
      <c r="G44" s="13" t="s">
        <v>11</v>
      </c>
      <c r="H44" s="43"/>
      <c r="I44" s="47"/>
      <c r="J44" s="47"/>
      <c r="K44" s="47"/>
      <c r="L44" s="37"/>
      <c r="M44" s="37"/>
      <c r="N44" s="37"/>
    </row>
    <row r="45" customFormat="false" ht="13.5" hidden="false" customHeight="true" outlineLevel="0" collapsed="false">
      <c r="A45" s="32" t="s">
        <v>21</v>
      </c>
      <c r="B45" s="15" t="n">
        <v>22.5</v>
      </c>
      <c r="C45" s="16" t="n">
        <v>22.5</v>
      </c>
      <c r="D45" s="16" t="n">
        <v>22.8</v>
      </c>
      <c r="E45" s="16" t="n">
        <v>23.8</v>
      </c>
      <c r="F45" s="16" t="n">
        <v>23.1</v>
      </c>
      <c r="G45" s="19" t="n">
        <v>25.6</v>
      </c>
      <c r="H45" s="30"/>
      <c r="I45" s="30"/>
      <c r="J45" s="30"/>
      <c r="K45" s="30"/>
      <c r="L45" s="48"/>
      <c r="M45" s="48"/>
      <c r="N45" s="37"/>
    </row>
    <row r="46" customFormat="false" ht="13.5" hidden="false" customHeight="true" outlineLevel="0" collapsed="false">
      <c r="A46" s="33" t="s">
        <v>22</v>
      </c>
      <c r="B46" s="15" t="n">
        <v>24.3</v>
      </c>
      <c r="C46" s="16" t="n">
        <v>24.1</v>
      </c>
      <c r="D46" s="16" t="n">
        <v>24.1</v>
      </c>
      <c r="E46" s="16" t="n">
        <v>25.2</v>
      </c>
      <c r="F46" s="16" t="n">
        <v>24.7</v>
      </c>
      <c r="G46" s="19" t="n">
        <v>27</v>
      </c>
      <c r="H46" s="30"/>
      <c r="I46" s="30"/>
      <c r="J46" s="30"/>
      <c r="K46" s="30"/>
      <c r="L46" s="47"/>
      <c r="M46" s="47"/>
      <c r="N46" s="30"/>
    </row>
    <row r="47" customFormat="false" ht="13.5" hidden="false" customHeight="true" outlineLevel="0" collapsed="false">
      <c r="A47" s="39" t="s">
        <v>23</v>
      </c>
      <c r="B47" s="23" t="n">
        <v>20.7</v>
      </c>
      <c r="C47" s="24" t="n">
        <v>21</v>
      </c>
      <c r="D47" s="24" t="n">
        <v>21.5</v>
      </c>
      <c r="E47" s="24" t="n">
        <v>22.6</v>
      </c>
      <c r="F47" s="24" t="n">
        <v>21.6</v>
      </c>
      <c r="G47" s="25" t="n">
        <v>24.3</v>
      </c>
      <c r="H47" s="30"/>
      <c r="I47" s="30"/>
      <c r="J47" s="30"/>
      <c r="K47" s="30"/>
      <c r="L47" s="47"/>
      <c r="M47" s="47"/>
      <c r="N47" s="30"/>
    </row>
    <row r="48" customFormat="false" ht="13.5" hidden="false" customHeight="true" outlineLevel="0" collapsed="false">
      <c r="A48" s="0"/>
      <c r="B48" s="49"/>
      <c r="C48" s="49"/>
      <c r="D48" s="49"/>
      <c r="E48" s="49"/>
      <c r="F48" s="40"/>
      <c r="H48" s="30"/>
      <c r="I48" s="30"/>
      <c r="J48" s="30"/>
      <c r="K48" s="30"/>
      <c r="L48" s="30"/>
      <c r="M48" s="30"/>
      <c r="N48" s="30"/>
    </row>
    <row r="49" customFormat="false" ht="13.5" hidden="false" customHeight="true" outlineLevel="0" collapsed="false">
      <c r="A49" s="0"/>
      <c r="B49" s="49"/>
      <c r="C49" s="49"/>
      <c r="D49" s="49"/>
      <c r="E49" s="49"/>
      <c r="F49" s="40"/>
      <c r="H49" s="30"/>
      <c r="I49" s="30"/>
      <c r="J49" s="30"/>
      <c r="K49" s="30"/>
      <c r="L49" s="30"/>
      <c r="M49" s="30"/>
      <c r="N49" s="30"/>
    </row>
    <row r="50" customFormat="false" ht="13.5" hidden="false" customHeight="true" outlineLevel="0" collapsed="false">
      <c r="A50" s="0"/>
      <c r="B50" s="49"/>
      <c r="C50" s="49"/>
      <c r="D50" s="49"/>
      <c r="E50" s="49"/>
      <c r="F50" s="50"/>
    </row>
    <row r="51" customFormat="false" ht="13.5" hidden="false" customHeight="true" outlineLevel="0" collapsed="false">
      <c r="A51" s="0"/>
      <c r="B51" s="49"/>
      <c r="C51" s="49"/>
      <c r="D51" s="49"/>
      <c r="E51" s="49"/>
      <c r="F51" s="40"/>
    </row>
    <row r="52" customFormat="false" ht="13.5" hidden="false" customHeight="true" outlineLevel="0" collapsed="false">
      <c r="A52" s="0"/>
      <c r="B52" s="49"/>
      <c r="C52" s="49"/>
      <c r="D52" s="49"/>
      <c r="E52" s="49"/>
      <c r="F52" s="40"/>
    </row>
    <row r="53" customFormat="false" ht="13.5" hidden="false" customHeight="true" outlineLevel="0" collapsed="false">
      <c r="A53" s="0"/>
      <c r="B53" s="49"/>
      <c r="C53" s="49"/>
      <c r="D53" s="49"/>
      <c r="E53" s="49"/>
      <c r="F53" s="0"/>
    </row>
    <row r="54" customFormat="false" ht="13.5" hidden="false" customHeight="true" outlineLevel="0" collapsed="false">
      <c r="A54" s="0"/>
      <c r="B54" s="49"/>
      <c r="C54" s="49"/>
      <c r="D54" s="49"/>
      <c r="E54" s="49"/>
      <c r="F54" s="0"/>
    </row>
    <row r="55" customFormat="false" ht="13.5" hidden="false" customHeight="true" outlineLevel="0" collapsed="false">
      <c r="A55" s="0"/>
      <c r="B55" s="49"/>
      <c r="C55" s="49"/>
      <c r="D55" s="49"/>
      <c r="E55" s="49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true" customHeight="true" outlineLevel="0" collapsed="false">
      <c r="A63" s="0"/>
      <c r="B63" s="0"/>
      <c r="C63" s="0"/>
      <c r="D63" s="0"/>
      <c r="E63" s="0"/>
      <c r="F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</sheetData>
  <mergeCells count="2">
    <mergeCell ref="A2:F2"/>
    <mergeCell ref="A4:G5"/>
  </mergeCells>
  <printOptions headings="false" gridLines="false" gridLinesSet="true" horizontalCentered="false" verticalCentered="false"/>
  <pageMargins left="0.827083333333333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7.42"/>
    <col collapsed="false" customWidth="true" hidden="false" outlineLevel="0" max="3" min="3" style="2" width="6.56"/>
    <col collapsed="false" customWidth="true" hidden="false" outlineLevel="0" max="5" min="4" style="2" width="6.85"/>
    <col collapsed="false" customWidth="true" hidden="false" outlineLevel="0" max="6" min="6" style="2" width="7.14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18.7"/>
    <col collapsed="false" customWidth="true" hidden="false" outlineLevel="0" max="14" min="11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1" t="s">
        <v>34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7" t="s">
        <v>35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8"/>
      <c r="B6" s="5"/>
      <c r="C6" s="5"/>
      <c r="D6" s="5"/>
      <c r="E6" s="5"/>
      <c r="F6" s="0"/>
    </row>
    <row r="7" customFormat="false" ht="13.5" hidden="false" customHeight="false" outlineLevel="0" collapsed="false">
      <c r="A7" s="9" t="s">
        <v>4</v>
      </c>
      <c r="B7" s="10"/>
      <c r="H7" s="52"/>
      <c r="I7" s="52"/>
    </row>
    <row r="8" customFormat="false" ht="13.5" hidden="false" customHeight="true" outlineLevel="0" collapsed="false">
      <c r="A8" s="53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54" t="s">
        <v>11</v>
      </c>
      <c r="H8" s="12" t="s">
        <v>36</v>
      </c>
      <c r="I8" s="54" t="s">
        <v>37</v>
      </c>
      <c r="J8" s="55"/>
      <c r="K8" s="29"/>
      <c r="L8" s="29"/>
      <c r="M8" s="29"/>
      <c r="N8" s="29"/>
      <c r="O8" s="42"/>
      <c r="P8" s="42"/>
      <c r="Q8" s="42"/>
      <c r="R8" s="42"/>
      <c r="S8" s="42"/>
      <c r="T8" s="42"/>
    </row>
    <row r="9" customFormat="false" ht="13.5" hidden="false" customHeight="true" outlineLevel="0" collapsed="false">
      <c r="A9" s="14" t="s">
        <v>12</v>
      </c>
      <c r="B9" s="15" t="n">
        <f aca="false">B19</f>
        <v>66.8</v>
      </c>
      <c r="C9" s="16" t="n">
        <f aca="false">C19</f>
        <v>67.9</v>
      </c>
      <c r="D9" s="16" t="n">
        <f aca="false">D19</f>
        <v>67.2</v>
      </c>
      <c r="E9" s="16" t="n">
        <f aca="false">E19</f>
        <v>66.6</v>
      </c>
      <c r="F9" s="16" t="n">
        <f aca="false">F19</f>
        <v>65.9</v>
      </c>
      <c r="G9" s="56" t="n">
        <f aca="false">G19</f>
        <v>65.7</v>
      </c>
      <c r="H9" s="57" t="n">
        <v>65.9</v>
      </c>
      <c r="I9" s="58" t="n">
        <v>66.9</v>
      </c>
      <c r="J9" s="31"/>
      <c r="K9" s="31"/>
      <c r="L9" s="31"/>
      <c r="M9" s="31"/>
      <c r="N9" s="31"/>
      <c r="O9" s="42"/>
      <c r="P9" s="42"/>
      <c r="Q9" s="42"/>
      <c r="R9" s="42"/>
      <c r="S9" s="42"/>
      <c r="T9" s="42"/>
    </row>
    <row r="10" customFormat="false" ht="13.5" hidden="false" customHeight="true" outlineLevel="0" collapsed="false">
      <c r="A10" s="18" t="s">
        <v>13</v>
      </c>
      <c r="B10" s="15" t="n">
        <f aca="false">B23</f>
        <v>64.6</v>
      </c>
      <c r="C10" s="16" t="n">
        <f aca="false">C23</f>
        <v>72.3</v>
      </c>
      <c r="D10" s="16" t="n">
        <f aca="false">D23</f>
        <v>73.3</v>
      </c>
      <c r="E10" s="16" t="n">
        <f aca="false">E23</f>
        <v>71.2</v>
      </c>
      <c r="F10" s="16" t="n">
        <f aca="false">F23</f>
        <v>69.8</v>
      </c>
      <c r="G10" s="59" t="n">
        <f aca="false">G23</f>
        <v>73.7</v>
      </c>
      <c r="H10" s="60" t="n">
        <v>74.8</v>
      </c>
      <c r="I10" s="61" t="n">
        <v>77</v>
      </c>
      <c r="J10" s="31"/>
      <c r="K10" s="31"/>
      <c r="L10" s="31"/>
      <c r="M10" s="31"/>
      <c r="N10" s="31"/>
      <c r="O10" s="42"/>
      <c r="P10" s="42"/>
      <c r="Q10" s="42"/>
      <c r="R10" s="42"/>
      <c r="S10" s="42"/>
      <c r="T10" s="42"/>
    </row>
    <row r="11" customFormat="false" ht="13.5" hidden="false" customHeight="true" outlineLevel="0" collapsed="false">
      <c r="A11" s="20" t="s">
        <v>14</v>
      </c>
      <c r="B11" s="15" t="n">
        <f aca="false">B29</f>
        <v>95.7</v>
      </c>
      <c r="C11" s="16" t="n">
        <f aca="false">C29</f>
        <v>98</v>
      </c>
      <c r="D11" s="16" t="n">
        <f aca="false">D29</f>
        <v>97.6</v>
      </c>
      <c r="E11" s="16" t="n">
        <f aca="false">E29</f>
        <v>96.8</v>
      </c>
      <c r="F11" s="16" t="n">
        <f aca="false">F29</f>
        <v>97.1</v>
      </c>
      <c r="G11" s="59" t="n">
        <f aca="false">G29</f>
        <v>96.1</v>
      </c>
      <c r="H11" s="60" t="n">
        <v>95.6</v>
      </c>
      <c r="I11" s="61" t="n">
        <v>94.5</v>
      </c>
      <c r="J11" s="31"/>
      <c r="K11" s="31"/>
      <c r="L11" s="31"/>
      <c r="M11" s="31"/>
      <c r="N11" s="31"/>
      <c r="O11" s="42"/>
      <c r="P11" s="42"/>
      <c r="Q11" s="42"/>
      <c r="R11" s="42"/>
      <c r="S11" s="42"/>
      <c r="T11" s="42"/>
    </row>
    <row r="12" customFormat="false" ht="13.5" hidden="false" customHeight="true" outlineLevel="0" collapsed="false">
      <c r="A12" s="21" t="s">
        <v>15</v>
      </c>
      <c r="B12" s="15" t="n">
        <f aca="false">B35</f>
        <v>94.9</v>
      </c>
      <c r="C12" s="16" t="n">
        <f aca="false">C35</f>
        <v>95.8</v>
      </c>
      <c r="D12" s="16" t="n">
        <f aca="false">D35</f>
        <v>97.1</v>
      </c>
      <c r="E12" s="16" t="n">
        <f aca="false">E35</f>
        <v>98.6</v>
      </c>
      <c r="F12" s="16" t="n">
        <f aca="false">F35</f>
        <v>95.2</v>
      </c>
      <c r="G12" s="59" t="n">
        <f aca="false">G35</f>
        <v>92.8</v>
      </c>
      <c r="H12" s="60" t="n">
        <v>93.5</v>
      </c>
      <c r="I12" s="61" t="n">
        <v>93.5</v>
      </c>
      <c r="J12" s="31"/>
      <c r="K12" s="31"/>
      <c r="L12" s="31"/>
      <c r="M12" s="31"/>
      <c r="N12" s="31"/>
    </row>
    <row r="13" customFormat="false" ht="13.5" hidden="false" customHeight="true" outlineLevel="0" collapsed="false">
      <c r="A13" s="20" t="s">
        <v>16</v>
      </c>
      <c r="B13" s="15" t="n">
        <f aca="false">B41</f>
        <v>68.3</v>
      </c>
      <c r="C13" s="16" t="n">
        <f aca="false">C41</f>
        <v>68</v>
      </c>
      <c r="D13" s="16" t="n">
        <f aca="false">D41</f>
        <v>66.9</v>
      </c>
      <c r="E13" s="16" t="n">
        <f aca="false">E41</f>
        <v>67.6</v>
      </c>
      <c r="F13" s="16" t="n">
        <f aca="false">F41</f>
        <v>67.2</v>
      </c>
      <c r="G13" s="59" t="n">
        <f aca="false">G41</f>
        <v>69.1</v>
      </c>
      <c r="H13" s="60" t="n">
        <v>72.9</v>
      </c>
      <c r="I13" s="62" t="n">
        <v>78</v>
      </c>
      <c r="J13" s="30"/>
      <c r="K13" s="30"/>
      <c r="L13" s="30"/>
      <c r="M13" s="30"/>
      <c r="N13" s="30"/>
    </row>
    <row r="14" customFormat="false" ht="13.5" hidden="false" customHeight="true" outlineLevel="0" collapsed="false">
      <c r="A14" s="22" t="s">
        <v>17</v>
      </c>
      <c r="B14" s="23" t="n">
        <f aca="false">B45</f>
        <v>26.5</v>
      </c>
      <c r="C14" s="24" t="n">
        <f aca="false">C45</f>
        <v>25</v>
      </c>
      <c r="D14" s="24" t="n">
        <f aca="false">D45</f>
        <v>24.1</v>
      </c>
      <c r="E14" s="24" t="n">
        <f aca="false">E45</f>
        <v>24.1</v>
      </c>
      <c r="F14" s="24" t="n">
        <f aca="false">F45</f>
        <v>26.5</v>
      </c>
      <c r="G14" s="63" t="n">
        <f aca="false">G45</f>
        <v>26.9</v>
      </c>
      <c r="H14" s="64" t="n">
        <v>25.2</v>
      </c>
      <c r="I14" s="65" t="n">
        <v>26.4</v>
      </c>
      <c r="J14" s="31"/>
      <c r="K14" s="31"/>
      <c r="L14" s="31"/>
      <c r="M14" s="31"/>
      <c r="N14" s="31"/>
    </row>
    <row r="15" customFormat="false" ht="13.5" hidden="false" customHeight="true" outlineLevel="0" collapsed="false">
      <c r="A15" s="26"/>
      <c r="B15" s="45"/>
      <c r="C15" s="46"/>
      <c r="D15" s="46"/>
      <c r="E15" s="46"/>
      <c r="G15" s="27"/>
      <c r="I15" s="44"/>
      <c r="J15" s="31"/>
      <c r="K15" s="31"/>
      <c r="L15" s="31"/>
      <c r="M15" s="31"/>
      <c r="N15" s="31"/>
    </row>
    <row r="16" customFormat="false" ht="13.5" hidden="false" customHeight="true" outlineLevel="0" collapsed="false">
      <c r="A16" s="9" t="s">
        <v>18</v>
      </c>
      <c r="B16" s="45"/>
      <c r="C16" s="46"/>
      <c r="D16" s="46"/>
      <c r="E16" s="46"/>
      <c r="I16" s="44"/>
      <c r="J16" s="31"/>
      <c r="K16" s="31"/>
      <c r="L16" s="31"/>
      <c r="M16" s="31"/>
      <c r="N16" s="31"/>
    </row>
    <row r="17" customFormat="false" ht="13.5" hidden="false" customHeight="true" outlineLevel="0" collapsed="false">
      <c r="A17" s="28" t="s">
        <v>19</v>
      </c>
      <c r="B17" s="45"/>
      <c r="C17" s="46"/>
      <c r="D17" s="46"/>
      <c r="E17" s="46"/>
      <c r="H17" s="52"/>
      <c r="I17" s="66"/>
      <c r="J17" s="31"/>
      <c r="K17" s="31"/>
      <c r="L17" s="31"/>
      <c r="M17" s="31"/>
      <c r="N17" s="31"/>
    </row>
    <row r="18" customFormat="false" ht="13.5" hidden="false" customHeight="true" outlineLevel="0" collapsed="false">
      <c r="A18" s="11" t="s">
        <v>20</v>
      </c>
      <c r="B18" s="12" t="s">
        <v>6</v>
      </c>
      <c r="C18" s="12" t="s">
        <v>7</v>
      </c>
      <c r="D18" s="12" t="s">
        <v>8</v>
      </c>
      <c r="E18" s="12" t="s">
        <v>8</v>
      </c>
      <c r="F18" s="12" t="s">
        <v>10</v>
      </c>
      <c r="G18" s="54" t="s">
        <v>11</v>
      </c>
      <c r="H18" s="12" t="s">
        <v>36</v>
      </c>
      <c r="I18" s="54" t="s">
        <v>37</v>
      </c>
      <c r="J18" s="67"/>
      <c r="K18" s="47"/>
      <c r="L18" s="12" t="s">
        <v>6</v>
      </c>
      <c r="M18" s="12" t="s">
        <v>7</v>
      </c>
      <c r="N18" s="12" t="s">
        <v>8</v>
      </c>
      <c r="O18" s="12" t="s">
        <v>8</v>
      </c>
      <c r="P18" s="12" t="s">
        <v>10</v>
      </c>
      <c r="Q18" s="54" t="s">
        <v>11</v>
      </c>
      <c r="R18" s="12" t="s">
        <v>36</v>
      </c>
      <c r="S18" s="54" t="s">
        <v>37</v>
      </c>
    </row>
    <row r="19" customFormat="false" ht="13.5" hidden="false" customHeight="true" outlineLevel="0" collapsed="false">
      <c r="A19" s="32" t="s">
        <v>21</v>
      </c>
      <c r="B19" s="15" t="n">
        <v>66.8</v>
      </c>
      <c r="C19" s="16" t="n">
        <v>67.9</v>
      </c>
      <c r="D19" s="16" t="n">
        <v>67.2</v>
      </c>
      <c r="E19" s="16" t="n">
        <v>66.6</v>
      </c>
      <c r="F19" s="16" t="n">
        <v>65.9</v>
      </c>
      <c r="G19" s="56" t="n">
        <v>65.7</v>
      </c>
      <c r="H19" s="68" t="n">
        <v>65.9</v>
      </c>
      <c r="I19" s="69" t="n">
        <v>66.9</v>
      </c>
      <c r="J19" s="30"/>
      <c r="K19" s="11" t="s">
        <v>38</v>
      </c>
      <c r="L19" s="15" t="n">
        <v>66.8</v>
      </c>
      <c r="M19" s="16" t="n">
        <v>67.9</v>
      </c>
      <c r="N19" s="16" t="n">
        <v>67.2</v>
      </c>
      <c r="O19" s="16" t="n">
        <v>66.6</v>
      </c>
      <c r="P19" s="16" t="n">
        <v>65.9</v>
      </c>
      <c r="Q19" s="56" t="n">
        <v>65.7</v>
      </c>
      <c r="R19" s="57" t="n">
        <v>65.9</v>
      </c>
      <c r="S19" s="69" t="n">
        <v>66.9</v>
      </c>
    </row>
    <row r="20" customFormat="false" ht="13.5" hidden="false" customHeight="true" outlineLevel="0" collapsed="false">
      <c r="A20" s="33" t="s">
        <v>22</v>
      </c>
      <c r="B20" s="15" t="n">
        <v>68.6</v>
      </c>
      <c r="C20" s="16" t="n">
        <v>68.6</v>
      </c>
      <c r="D20" s="16" t="n">
        <v>67.8</v>
      </c>
      <c r="E20" s="16" t="n">
        <v>67.4</v>
      </c>
      <c r="F20" s="16" t="n">
        <v>66.2</v>
      </c>
      <c r="G20" s="56" t="n">
        <v>65.5</v>
      </c>
      <c r="H20" s="70" t="n">
        <v>66</v>
      </c>
      <c r="I20" s="71" t="n">
        <v>66.8</v>
      </c>
      <c r="J20" s="30"/>
      <c r="K20" s="11" t="s">
        <v>13</v>
      </c>
      <c r="L20" s="15" t="n">
        <v>64.6</v>
      </c>
      <c r="M20" s="16" t="n">
        <v>72.3</v>
      </c>
      <c r="N20" s="16" t="n">
        <v>73.3</v>
      </c>
      <c r="O20" s="16" t="n">
        <v>71.2</v>
      </c>
      <c r="P20" s="16" t="n">
        <v>69.8</v>
      </c>
      <c r="Q20" s="59" t="n">
        <v>73.7</v>
      </c>
      <c r="R20" s="60" t="n">
        <v>74.8</v>
      </c>
      <c r="S20" s="69" t="n">
        <v>77</v>
      </c>
    </row>
    <row r="21" customFormat="false" ht="13.5" hidden="false" customHeight="true" outlineLevel="0" collapsed="false">
      <c r="A21" s="33" t="s">
        <v>23</v>
      </c>
      <c r="B21" s="15" t="n">
        <v>65.1</v>
      </c>
      <c r="C21" s="16" t="n">
        <v>67.1</v>
      </c>
      <c r="D21" s="16" t="n">
        <v>66.6</v>
      </c>
      <c r="E21" s="16" t="n">
        <v>65.9</v>
      </c>
      <c r="F21" s="16" t="n">
        <v>65.6</v>
      </c>
      <c r="G21" s="56" t="n">
        <v>66</v>
      </c>
      <c r="H21" s="72" t="n">
        <v>65.8</v>
      </c>
      <c r="I21" s="73" t="n">
        <v>67</v>
      </c>
      <c r="J21" s="30"/>
      <c r="K21" s="11" t="s">
        <v>39</v>
      </c>
      <c r="L21" s="15" t="n">
        <v>95.7</v>
      </c>
      <c r="M21" s="16" t="n">
        <v>98</v>
      </c>
      <c r="N21" s="16" t="n">
        <v>97.6</v>
      </c>
      <c r="O21" s="16" t="n">
        <v>96.8</v>
      </c>
      <c r="P21" s="16" t="n">
        <v>97.1</v>
      </c>
      <c r="Q21" s="59" t="n">
        <v>96.1</v>
      </c>
      <c r="R21" s="60" t="n">
        <v>95.6</v>
      </c>
      <c r="S21" s="74" t="n">
        <v>94.5</v>
      </c>
    </row>
    <row r="22" customFormat="false" ht="13.5" hidden="false" customHeight="true" outlineLevel="0" collapsed="false">
      <c r="A22" s="34" t="s">
        <v>24</v>
      </c>
      <c r="B22" s="12" t="s">
        <v>6</v>
      </c>
      <c r="C22" s="12" t="s">
        <v>7</v>
      </c>
      <c r="D22" s="12" t="s">
        <v>8</v>
      </c>
      <c r="E22" s="12" t="s">
        <v>8</v>
      </c>
      <c r="F22" s="12" t="s">
        <v>10</v>
      </c>
      <c r="G22" s="54" t="s">
        <v>11</v>
      </c>
      <c r="H22" s="75" t="s">
        <v>36</v>
      </c>
      <c r="I22" s="76" t="s">
        <v>37</v>
      </c>
      <c r="J22" s="47"/>
      <c r="K22" s="11" t="s">
        <v>40</v>
      </c>
      <c r="L22" s="15" t="n">
        <v>94.9</v>
      </c>
      <c r="M22" s="16" t="n">
        <v>95.8</v>
      </c>
      <c r="N22" s="16" t="n">
        <v>97.1</v>
      </c>
      <c r="O22" s="16" t="n">
        <v>98.6</v>
      </c>
      <c r="P22" s="16" t="n">
        <v>95.2</v>
      </c>
      <c r="Q22" s="59" t="n">
        <v>92.8</v>
      </c>
      <c r="R22" s="60" t="n">
        <v>93.5</v>
      </c>
      <c r="S22" s="69" t="n">
        <v>93.5</v>
      </c>
    </row>
    <row r="23" customFormat="false" ht="13.5" hidden="false" customHeight="true" outlineLevel="0" collapsed="false">
      <c r="A23" s="32" t="s">
        <v>21</v>
      </c>
      <c r="B23" s="15" t="n">
        <v>64.6</v>
      </c>
      <c r="C23" s="16" t="n">
        <v>72.3</v>
      </c>
      <c r="D23" s="16" t="n">
        <v>73.3</v>
      </c>
      <c r="E23" s="16" t="n">
        <v>71.2</v>
      </c>
      <c r="F23" s="16" t="n">
        <v>69.8</v>
      </c>
      <c r="G23" s="59" t="n">
        <v>73.7</v>
      </c>
      <c r="H23" s="77" t="n">
        <v>74.8</v>
      </c>
      <c r="I23" s="69" t="n">
        <v>77</v>
      </c>
      <c r="J23" s="30"/>
      <c r="K23" s="11" t="s">
        <v>16</v>
      </c>
      <c r="L23" s="15" t="n">
        <v>68.3</v>
      </c>
      <c r="M23" s="16" t="n">
        <v>68</v>
      </c>
      <c r="N23" s="16" t="n">
        <v>66.9</v>
      </c>
      <c r="O23" s="16" t="n">
        <v>67.6</v>
      </c>
      <c r="P23" s="16" t="n">
        <v>67.2</v>
      </c>
      <c r="Q23" s="59" t="n">
        <v>69.1</v>
      </c>
      <c r="R23" s="60" t="n">
        <v>72.9</v>
      </c>
      <c r="S23" s="69" t="n">
        <v>78</v>
      </c>
    </row>
    <row r="24" customFormat="false" ht="13.5" hidden="false" customHeight="true" outlineLevel="0" collapsed="false">
      <c r="A24" s="33" t="s">
        <v>22</v>
      </c>
      <c r="B24" s="15" t="n">
        <v>65.6</v>
      </c>
      <c r="C24" s="16" t="n">
        <v>73.6</v>
      </c>
      <c r="D24" s="16" t="n">
        <v>74.2</v>
      </c>
      <c r="E24" s="16" t="n">
        <v>72.2</v>
      </c>
      <c r="F24" s="16" t="n">
        <v>70.5</v>
      </c>
      <c r="G24" s="59" t="n">
        <v>73.1</v>
      </c>
      <c r="H24" s="70" t="n">
        <v>74.1</v>
      </c>
      <c r="I24" s="71" t="n">
        <v>77.3</v>
      </c>
      <c r="J24" s="30"/>
      <c r="K24" s="11" t="s">
        <v>17</v>
      </c>
      <c r="L24" s="15" t="n">
        <v>26.5</v>
      </c>
      <c r="M24" s="16" t="n">
        <v>25</v>
      </c>
      <c r="N24" s="16" t="n">
        <v>24.1</v>
      </c>
      <c r="O24" s="16" t="n">
        <v>24.1</v>
      </c>
      <c r="P24" s="16" t="n">
        <v>26.5</v>
      </c>
      <c r="Q24" s="59" t="n">
        <v>26.9</v>
      </c>
      <c r="R24" s="64" t="n">
        <v>25.2</v>
      </c>
      <c r="S24" s="69" t="n">
        <v>26.4</v>
      </c>
    </row>
    <row r="25" customFormat="false" ht="13.5" hidden="false" customHeight="true" outlineLevel="0" collapsed="false">
      <c r="A25" s="33" t="s">
        <v>23</v>
      </c>
      <c r="B25" s="15" t="n">
        <v>63.6</v>
      </c>
      <c r="C25" s="16" t="n">
        <v>71.1</v>
      </c>
      <c r="D25" s="16" t="n">
        <v>72.3</v>
      </c>
      <c r="E25" s="16" t="n">
        <v>70.2</v>
      </c>
      <c r="F25" s="16" t="n">
        <v>69.1</v>
      </c>
      <c r="G25" s="59" t="n">
        <v>74.3</v>
      </c>
      <c r="H25" s="70" t="n">
        <v>75.4</v>
      </c>
      <c r="I25" s="71" t="n">
        <v>76.7</v>
      </c>
      <c r="J25" s="30"/>
    </row>
    <row r="26" customFormat="false" ht="13.5" hidden="false" customHeight="true" outlineLevel="0" collapsed="false">
      <c r="A26" s="33" t="s">
        <v>25</v>
      </c>
      <c r="B26" s="15" t="n">
        <v>81.3</v>
      </c>
      <c r="C26" s="16" t="n">
        <v>85.6</v>
      </c>
      <c r="D26" s="16" t="n">
        <v>88</v>
      </c>
      <c r="E26" s="16" t="n">
        <v>85.2</v>
      </c>
      <c r="F26" s="16" t="n">
        <v>82.4</v>
      </c>
      <c r="G26" s="59" t="n">
        <v>86.6</v>
      </c>
      <c r="H26" s="70" t="n">
        <v>85.2</v>
      </c>
      <c r="I26" s="71" t="n">
        <v>88.5</v>
      </c>
      <c r="J26" s="30"/>
      <c r="K26" s="30"/>
      <c r="L26" s="30"/>
      <c r="M26" s="30"/>
    </row>
    <row r="27" customFormat="false" ht="13.5" hidden="false" customHeight="true" outlineLevel="0" collapsed="false">
      <c r="A27" s="36" t="s">
        <v>26</v>
      </c>
      <c r="B27" s="15" t="n">
        <v>59.3</v>
      </c>
      <c r="C27" s="16" t="n">
        <v>68.1</v>
      </c>
      <c r="D27" s="16" t="n">
        <v>68.5</v>
      </c>
      <c r="E27" s="16" t="n">
        <v>66.2</v>
      </c>
      <c r="F27" s="16" t="n">
        <v>65.2</v>
      </c>
      <c r="G27" s="59" t="n">
        <v>68.9</v>
      </c>
      <c r="H27" s="72" t="n">
        <v>70.7</v>
      </c>
      <c r="I27" s="73" t="n">
        <v>72.3</v>
      </c>
      <c r="J27" s="30"/>
      <c r="K27" s="30"/>
      <c r="L27" s="30"/>
      <c r="M27" s="30"/>
    </row>
    <row r="28" customFormat="false" ht="13.5" hidden="false" customHeight="true" outlineLevel="0" collapsed="false">
      <c r="A28" s="34" t="s">
        <v>27</v>
      </c>
      <c r="B28" s="12" t="s">
        <v>6</v>
      </c>
      <c r="C28" s="12" t="s">
        <v>7</v>
      </c>
      <c r="D28" s="12" t="s">
        <v>8</v>
      </c>
      <c r="E28" s="12" t="s">
        <v>8</v>
      </c>
      <c r="F28" s="12" t="s">
        <v>10</v>
      </c>
      <c r="G28" s="54" t="s">
        <v>11</v>
      </c>
      <c r="H28" s="75" t="s">
        <v>36</v>
      </c>
      <c r="I28" s="13" t="s">
        <v>37</v>
      </c>
      <c r="J28" s="47"/>
      <c r="K28" s="47"/>
      <c r="L28" s="47"/>
      <c r="M28" s="47"/>
    </row>
    <row r="29" customFormat="false" ht="13.5" hidden="false" customHeight="true" outlineLevel="0" collapsed="false">
      <c r="A29" s="32" t="s">
        <v>21</v>
      </c>
      <c r="B29" s="15" t="n">
        <v>95.7</v>
      </c>
      <c r="C29" s="16" t="n">
        <v>98</v>
      </c>
      <c r="D29" s="16" t="n">
        <v>97.6</v>
      </c>
      <c r="E29" s="16" t="n">
        <v>96.8</v>
      </c>
      <c r="F29" s="16" t="n">
        <v>97.1</v>
      </c>
      <c r="G29" s="59" t="n">
        <v>96.1</v>
      </c>
      <c r="H29" s="77" t="n">
        <v>95.6</v>
      </c>
      <c r="I29" s="74" t="n">
        <v>94.5</v>
      </c>
      <c r="J29" s="30"/>
      <c r="K29" s="30"/>
      <c r="L29" s="30"/>
      <c r="M29" s="30"/>
    </row>
    <row r="30" customFormat="false" ht="13.5" hidden="false" customHeight="true" outlineLevel="0" collapsed="false">
      <c r="A30" s="33" t="s">
        <v>22</v>
      </c>
      <c r="B30" s="15" t="n">
        <v>96</v>
      </c>
      <c r="C30" s="16" t="n">
        <v>97.6</v>
      </c>
      <c r="D30" s="16" t="n">
        <v>97.3</v>
      </c>
      <c r="E30" s="16" t="n">
        <v>97.1</v>
      </c>
      <c r="F30" s="16" t="n">
        <v>96.4</v>
      </c>
      <c r="G30" s="59" t="n">
        <v>96.3</v>
      </c>
      <c r="H30" s="70" t="n">
        <v>95.4</v>
      </c>
      <c r="I30" s="71" t="n">
        <v>93.8</v>
      </c>
      <c r="J30" s="30"/>
      <c r="K30" s="30"/>
      <c r="L30" s="30"/>
      <c r="M30" s="30"/>
    </row>
    <row r="31" customFormat="false" ht="13.5" hidden="false" customHeight="true" outlineLevel="0" collapsed="false">
      <c r="A31" s="33" t="s">
        <v>23</v>
      </c>
      <c r="B31" s="15" t="n">
        <v>95.4</v>
      </c>
      <c r="C31" s="16" t="n">
        <v>98.3</v>
      </c>
      <c r="D31" s="16" t="n">
        <v>97.9</v>
      </c>
      <c r="E31" s="16" t="n">
        <v>96.5</v>
      </c>
      <c r="F31" s="16" t="n">
        <v>97.6</v>
      </c>
      <c r="G31" s="59" t="n">
        <v>96</v>
      </c>
      <c r="H31" s="70" t="n">
        <v>95.8</v>
      </c>
      <c r="I31" s="71" t="n">
        <v>95.2</v>
      </c>
      <c r="J31" s="30"/>
      <c r="K31" s="30"/>
      <c r="L31" s="30"/>
      <c r="M31" s="30"/>
    </row>
    <row r="32" customFormat="false" ht="13.5" hidden="false" customHeight="true" outlineLevel="0" collapsed="false">
      <c r="A32" s="33" t="s">
        <v>25</v>
      </c>
      <c r="B32" s="15" t="n">
        <v>104.4</v>
      </c>
      <c r="C32" s="16" t="n">
        <v>110.9</v>
      </c>
      <c r="D32" s="16" t="n">
        <v>111.3</v>
      </c>
      <c r="E32" s="16" t="n">
        <v>108.4</v>
      </c>
      <c r="F32" s="16" t="n">
        <v>111.5</v>
      </c>
      <c r="G32" s="59" t="n">
        <v>109.1</v>
      </c>
      <c r="H32" s="70" t="n">
        <v>109.2</v>
      </c>
      <c r="I32" s="71" t="n">
        <v>106.1</v>
      </c>
      <c r="J32" s="30"/>
      <c r="K32" s="30"/>
      <c r="L32" s="30"/>
      <c r="M32" s="30"/>
    </row>
    <row r="33" customFormat="false" ht="13.5" hidden="false" customHeight="true" outlineLevel="0" collapsed="false">
      <c r="A33" s="36" t="s">
        <v>28</v>
      </c>
      <c r="B33" s="15" t="n">
        <v>92.7</v>
      </c>
      <c r="C33" s="16" t="n">
        <v>93.8</v>
      </c>
      <c r="D33" s="16" t="n">
        <v>93.3</v>
      </c>
      <c r="E33" s="16" t="n">
        <v>92.8</v>
      </c>
      <c r="F33" s="16" t="n">
        <v>92.1</v>
      </c>
      <c r="G33" s="59" t="n">
        <v>91.7</v>
      </c>
      <c r="H33" s="78" t="n">
        <v>90.9</v>
      </c>
      <c r="I33" s="79" t="n">
        <v>90.4</v>
      </c>
      <c r="J33" s="30"/>
      <c r="K33" s="30"/>
      <c r="L33" s="30"/>
      <c r="M33" s="30"/>
    </row>
    <row r="34" customFormat="false" ht="13.5" hidden="false" customHeight="true" outlineLevel="0" collapsed="false">
      <c r="A34" s="34" t="s">
        <v>29</v>
      </c>
      <c r="B34" s="12" t="s">
        <v>6</v>
      </c>
      <c r="C34" s="12" t="s">
        <v>7</v>
      </c>
      <c r="D34" s="12" t="s">
        <v>8</v>
      </c>
      <c r="E34" s="12" t="s">
        <v>8</v>
      </c>
      <c r="F34" s="12" t="s">
        <v>10</v>
      </c>
      <c r="G34" s="54" t="s">
        <v>11</v>
      </c>
      <c r="H34" s="80" t="s">
        <v>36</v>
      </c>
      <c r="I34" s="81" t="s">
        <v>37</v>
      </c>
      <c r="J34" s="47"/>
      <c r="K34" s="47"/>
      <c r="L34" s="47"/>
      <c r="M34" s="47"/>
    </row>
    <row r="35" customFormat="false" ht="13.5" hidden="false" customHeight="true" outlineLevel="0" collapsed="false">
      <c r="A35" s="32" t="s">
        <v>21</v>
      </c>
      <c r="B35" s="15" t="n">
        <v>94.9</v>
      </c>
      <c r="C35" s="16" t="n">
        <v>95.8</v>
      </c>
      <c r="D35" s="16" t="n">
        <v>97.1</v>
      </c>
      <c r="E35" s="16" t="n">
        <v>98.6</v>
      </c>
      <c r="F35" s="16" t="n">
        <v>95.2</v>
      </c>
      <c r="G35" s="59" t="n">
        <v>92.8</v>
      </c>
      <c r="H35" s="77" t="n">
        <v>93.5</v>
      </c>
      <c r="I35" s="69" t="n">
        <v>93.5</v>
      </c>
      <c r="J35" s="30"/>
      <c r="K35" s="30"/>
      <c r="L35" s="30"/>
      <c r="M35" s="30"/>
    </row>
    <row r="36" customFormat="false" ht="13.5" hidden="false" customHeight="true" outlineLevel="0" collapsed="false">
      <c r="A36" s="33" t="s">
        <v>22</v>
      </c>
      <c r="B36" s="15" t="n">
        <v>94.6</v>
      </c>
      <c r="C36" s="16" t="n">
        <v>94.7</v>
      </c>
      <c r="D36" s="16" t="n">
        <v>96.7</v>
      </c>
      <c r="E36" s="16" t="n">
        <v>98.2</v>
      </c>
      <c r="F36" s="16" t="n">
        <v>95</v>
      </c>
      <c r="G36" s="59" t="n">
        <v>92.2</v>
      </c>
      <c r="H36" s="70" t="n">
        <v>93.1</v>
      </c>
      <c r="I36" s="71" t="n">
        <v>92.5</v>
      </c>
      <c r="J36" s="30"/>
      <c r="K36" s="30"/>
      <c r="L36" s="30"/>
      <c r="M36" s="30"/>
    </row>
    <row r="37" customFormat="false" ht="13.5" hidden="false" customHeight="true" outlineLevel="0" collapsed="false">
      <c r="A37" s="33" t="s">
        <v>23</v>
      </c>
      <c r="B37" s="15" t="n">
        <v>95.2</v>
      </c>
      <c r="C37" s="16" t="n">
        <v>96.8</v>
      </c>
      <c r="D37" s="16" t="n">
        <v>97.4</v>
      </c>
      <c r="E37" s="16" t="n">
        <v>98.9</v>
      </c>
      <c r="F37" s="16" t="n">
        <v>95.4</v>
      </c>
      <c r="G37" s="59" t="n">
        <v>93.5</v>
      </c>
      <c r="H37" s="70" t="n">
        <v>93.9</v>
      </c>
      <c r="I37" s="71" t="n">
        <v>94.4</v>
      </c>
      <c r="J37" s="30"/>
      <c r="K37" s="30"/>
      <c r="L37" s="30"/>
      <c r="M37" s="30"/>
    </row>
    <row r="38" customFormat="false" ht="13.5" hidden="false" customHeight="true" outlineLevel="0" collapsed="false">
      <c r="A38" s="33" t="s">
        <v>25</v>
      </c>
      <c r="B38" s="15" t="n">
        <v>114</v>
      </c>
      <c r="C38" s="16" t="n">
        <v>118.6</v>
      </c>
      <c r="D38" s="16" t="n">
        <v>123</v>
      </c>
      <c r="E38" s="16" t="n">
        <v>124.2</v>
      </c>
      <c r="F38" s="16" t="n">
        <v>117.7</v>
      </c>
      <c r="G38" s="59" t="n">
        <v>116.6</v>
      </c>
      <c r="H38" s="70" t="n">
        <v>123.3</v>
      </c>
      <c r="I38" s="71" t="n">
        <v>122.1</v>
      </c>
      <c r="J38" s="30"/>
      <c r="K38" s="30"/>
      <c r="L38" s="30"/>
      <c r="M38" s="30"/>
    </row>
    <row r="39" customFormat="false" ht="13.5" hidden="false" customHeight="true" outlineLevel="0" collapsed="false">
      <c r="A39" s="36" t="s">
        <v>28</v>
      </c>
      <c r="B39" s="15" t="n">
        <v>85.9</v>
      </c>
      <c r="C39" s="16" t="n">
        <v>85.5</v>
      </c>
      <c r="D39" s="16" t="n">
        <v>86.2</v>
      </c>
      <c r="E39" s="16" t="n">
        <v>88.5</v>
      </c>
      <c r="F39" s="16" t="n">
        <v>86.8</v>
      </c>
      <c r="G39" s="59" t="n">
        <v>84.5</v>
      </c>
      <c r="H39" s="78" t="n">
        <v>83.5</v>
      </c>
      <c r="I39" s="73" t="n">
        <v>83.9</v>
      </c>
      <c r="J39" s="30"/>
      <c r="K39" s="30"/>
      <c r="L39" s="30"/>
      <c r="M39" s="30"/>
    </row>
    <row r="40" customFormat="false" ht="13.5" hidden="false" customHeight="true" outlineLevel="0" collapsed="false">
      <c r="A40" s="34" t="s">
        <v>30</v>
      </c>
      <c r="B40" s="12" t="s">
        <v>6</v>
      </c>
      <c r="C40" s="12" t="s">
        <v>7</v>
      </c>
      <c r="D40" s="12" t="s">
        <v>8</v>
      </c>
      <c r="E40" s="12" t="s">
        <v>8</v>
      </c>
      <c r="F40" s="12" t="s">
        <v>10</v>
      </c>
      <c r="G40" s="54" t="s">
        <v>11</v>
      </c>
      <c r="H40" s="80" t="s">
        <v>36</v>
      </c>
      <c r="I40" s="76" t="s">
        <v>37</v>
      </c>
      <c r="J40" s="47"/>
      <c r="K40" s="47"/>
      <c r="L40" s="30"/>
      <c r="M40" s="30"/>
    </row>
    <row r="41" customFormat="false" ht="13.5" hidden="false" customHeight="true" outlineLevel="0" collapsed="false">
      <c r="A41" s="32" t="s">
        <v>21</v>
      </c>
      <c r="B41" s="15" t="n">
        <v>68.3</v>
      </c>
      <c r="C41" s="16" t="n">
        <v>68</v>
      </c>
      <c r="D41" s="16" t="n">
        <v>66.9</v>
      </c>
      <c r="E41" s="16" t="n">
        <v>67.6</v>
      </c>
      <c r="F41" s="16" t="n">
        <v>67.2</v>
      </c>
      <c r="G41" s="59" t="n">
        <v>69.1</v>
      </c>
      <c r="H41" s="77" t="n">
        <v>72.9</v>
      </c>
      <c r="I41" s="69" t="n">
        <v>78</v>
      </c>
      <c r="J41" s="30"/>
      <c r="K41" s="30"/>
      <c r="L41" s="30"/>
      <c r="M41" s="30"/>
    </row>
    <row r="42" customFormat="false" ht="13.5" hidden="false" customHeight="true" outlineLevel="0" collapsed="false">
      <c r="A42" s="33" t="s">
        <v>22</v>
      </c>
      <c r="B42" s="15" t="n">
        <v>69.7</v>
      </c>
      <c r="C42" s="16" t="n">
        <v>69.2</v>
      </c>
      <c r="D42" s="16" t="n">
        <v>68.2</v>
      </c>
      <c r="E42" s="16" t="n">
        <v>68.1</v>
      </c>
      <c r="F42" s="16" t="n">
        <v>66.8</v>
      </c>
      <c r="G42" s="59" t="n">
        <v>68.3</v>
      </c>
      <c r="H42" s="70" t="n">
        <v>72.8</v>
      </c>
      <c r="I42" s="71" t="n">
        <v>77.1</v>
      </c>
      <c r="J42" s="30"/>
      <c r="K42" s="30"/>
      <c r="L42" s="30"/>
      <c r="M42" s="30"/>
    </row>
    <row r="43" customFormat="false" ht="13.5" hidden="false" customHeight="true" outlineLevel="0" collapsed="false">
      <c r="A43" s="36" t="s">
        <v>23</v>
      </c>
      <c r="B43" s="15" t="n">
        <v>66.8</v>
      </c>
      <c r="C43" s="16" t="n">
        <v>66.9</v>
      </c>
      <c r="D43" s="16" t="n">
        <v>65.6</v>
      </c>
      <c r="E43" s="16" t="n">
        <v>67.1</v>
      </c>
      <c r="F43" s="16" t="n">
        <v>67.6</v>
      </c>
      <c r="G43" s="59" t="n">
        <v>69.9</v>
      </c>
      <c r="H43" s="72" t="n">
        <v>72.9</v>
      </c>
      <c r="I43" s="73" t="n">
        <v>78.9</v>
      </c>
      <c r="J43" s="30"/>
      <c r="K43" s="30"/>
      <c r="L43" s="30"/>
      <c r="M43" s="30"/>
    </row>
    <row r="44" customFormat="false" ht="13.5" hidden="false" customHeight="true" outlineLevel="0" collapsed="false">
      <c r="A44" s="34" t="s">
        <v>31</v>
      </c>
      <c r="B44" s="12" t="s">
        <v>6</v>
      </c>
      <c r="C44" s="12" t="s">
        <v>7</v>
      </c>
      <c r="D44" s="12" t="s">
        <v>8</v>
      </c>
      <c r="E44" s="12" t="s">
        <v>8</v>
      </c>
      <c r="F44" s="12" t="s">
        <v>10</v>
      </c>
      <c r="G44" s="54" t="s">
        <v>11</v>
      </c>
      <c r="H44" s="75" t="s">
        <v>36</v>
      </c>
      <c r="I44" s="76" t="s">
        <v>37</v>
      </c>
      <c r="J44" s="47"/>
      <c r="K44" s="47"/>
      <c r="L44" s="30"/>
      <c r="M44" s="30"/>
    </row>
    <row r="45" customFormat="false" ht="13.5" hidden="false" customHeight="true" outlineLevel="0" collapsed="false">
      <c r="A45" s="32" t="s">
        <v>21</v>
      </c>
      <c r="B45" s="15" t="n">
        <v>26.5</v>
      </c>
      <c r="C45" s="16" t="n">
        <v>25</v>
      </c>
      <c r="D45" s="16" t="n">
        <v>24.1</v>
      </c>
      <c r="E45" s="16" t="n">
        <v>24.1</v>
      </c>
      <c r="F45" s="16" t="n">
        <v>26.5</v>
      </c>
      <c r="G45" s="59" t="n">
        <v>26.9</v>
      </c>
      <c r="H45" s="77" t="n">
        <v>25.2</v>
      </c>
      <c r="I45" s="69" t="n">
        <v>26.4</v>
      </c>
      <c r="L45" s="30"/>
      <c r="M45" s="30"/>
    </row>
    <row r="46" customFormat="false" ht="13.5" hidden="false" customHeight="true" outlineLevel="0" collapsed="false">
      <c r="A46" s="33" t="s">
        <v>22</v>
      </c>
      <c r="B46" s="15" t="n">
        <v>30.9</v>
      </c>
      <c r="C46" s="16" t="n">
        <v>26.9</v>
      </c>
      <c r="D46" s="16" t="n">
        <v>24.9</v>
      </c>
      <c r="E46" s="16" t="n">
        <v>26.1</v>
      </c>
      <c r="F46" s="16" t="n">
        <v>28.1</v>
      </c>
      <c r="G46" s="59" t="n">
        <v>27.6</v>
      </c>
      <c r="H46" s="70" t="n">
        <v>26.5</v>
      </c>
      <c r="I46" s="71" t="n">
        <v>27.4</v>
      </c>
      <c r="L46" s="30"/>
      <c r="M46" s="30"/>
      <c r="N46" s="30"/>
    </row>
    <row r="47" customFormat="false" ht="13.5" hidden="false" customHeight="true" outlineLevel="0" collapsed="false">
      <c r="A47" s="39" t="s">
        <v>23</v>
      </c>
      <c r="B47" s="23" t="n">
        <v>22.4</v>
      </c>
      <c r="C47" s="24" t="n">
        <v>23.3</v>
      </c>
      <c r="D47" s="24" t="n">
        <v>23.3</v>
      </c>
      <c r="E47" s="24" t="n">
        <v>22.3</v>
      </c>
      <c r="F47" s="24" t="n">
        <v>24.9</v>
      </c>
      <c r="G47" s="63" t="n">
        <v>26.3</v>
      </c>
      <c r="H47" s="78" t="n">
        <v>23.9</v>
      </c>
      <c r="I47" s="73" t="n">
        <v>25.4</v>
      </c>
    </row>
    <row r="48" customFormat="false" ht="13.5" hidden="false" customHeight="true" outlineLevel="0" collapsed="false">
      <c r="A48" s="0"/>
      <c r="B48" s="0"/>
      <c r="C48" s="0"/>
      <c r="D48" s="0"/>
      <c r="E48" s="0"/>
      <c r="F48" s="40"/>
      <c r="H48" s="82"/>
      <c r="I48" s="82"/>
    </row>
    <row r="49" customFormat="false" ht="13.5" hidden="false" customHeight="true" outlineLevel="0" collapsed="false">
      <c r="A49" s="0"/>
      <c r="B49" s="0"/>
      <c r="C49" s="0"/>
      <c r="D49" s="0"/>
      <c r="E49" s="0"/>
      <c r="F49" s="40"/>
    </row>
    <row r="50" customFormat="false" ht="13.5" hidden="false" customHeight="true" outlineLevel="0" collapsed="false">
      <c r="A50" s="0"/>
      <c r="B50" s="0"/>
      <c r="C50" s="0"/>
      <c r="D50" s="0"/>
      <c r="E50" s="0"/>
      <c r="F50" s="50"/>
    </row>
    <row r="51" customFormat="false" ht="13.5" hidden="false" customHeight="true" outlineLevel="0" collapsed="false">
      <c r="A51" s="0"/>
      <c r="B51" s="0"/>
      <c r="C51" s="0"/>
      <c r="D51" s="0"/>
      <c r="E51" s="0"/>
      <c r="F51" s="4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</sheetData>
  <mergeCells count="1">
    <mergeCell ref="A4:G5"/>
  </mergeCells>
  <printOptions headings="false" gridLines="false" gridLinesSet="true" horizontalCentered="false" verticalCentered="false"/>
  <pageMargins left="0.65" right="0.270138888888889" top="0.159722222222222" bottom="0.25" header="0.511811023622047" footer="0.151388888888889"/>
  <pageSetup paperSize="9" scale="97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rodica.albu</cp:lastModifiedBy>
  <cp:lastPrinted>2011-06-09T12:50:04Z</cp:lastPrinted>
  <dcterms:modified xsi:type="dcterms:W3CDTF">2012-06-13T09:31:43Z</dcterms:modified>
  <cp:revision>0</cp:revision>
  <dc:subject/>
  <dc:title/>
</cp:coreProperties>
</file>