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1a" sheetId="1" state="visible" r:id="rId2"/>
    <sheet name="Anexa 1b" sheetId="2" state="visible" r:id="rId3"/>
    <sheet name="Anexa 1c" sheetId="3" state="visible" r:id="rId4"/>
    <sheet name="Sheet1" sheetId="4" state="visible" r:id="rId5"/>
    <sheet name="Sheet2" sheetId="5" state="visible" r:id="rId6"/>
    <sheet name="dinamica populatiei" sheetId="6" state="visible" r:id="rId7"/>
    <sheet name="populatie pe medii" sheetId="7" state="visible" r:id="rId8"/>
    <sheet name="grafic grupe de varsta" sheetId="8" state="visible" r:id="rId9"/>
  </sheets>
  <definedNames>
    <definedName function="false" hidden="false" localSheetId="1" name="_xlnm.Print_Area" vbProcedure="false">'Anexa 1b'!$A$1:$L$102</definedName>
    <definedName function="false" hidden="false" localSheetId="2" name="_xlnm.Print_Area" vbProcedure="false">'Anexa 1c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5">
  <si>
    <t xml:space="preserve">ANEXA 1 a</t>
  </si>
  <si>
    <t xml:space="preserve">Evoluţii demografice anterioare şi situaţia curentă - Judeţul Dâmboviţa</t>
  </si>
  <si>
    <t xml:space="preserve">Evoluţia populaţiei, la 1 iulie - Judetul Dâmboviţa</t>
  </si>
  <si>
    <t xml:space="preserve">Populaţia totală, la 1 iulie</t>
  </si>
  <si>
    <t xml:space="preserve">2014 faţă de 2008</t>
  </si>
  <si>
    <t xml:space="preserve">diferenţa în nr.pers.</t>
  </si>
  <si>
    <t xml:space="preserve">diferenţa în %</t>
  </si>
  <si>
    <t xml:space="preserve">România</t>
  </si>
  <si>
    <t xml:space="preserve">Regiunea Sud Muntenia</t>
  </si>
  <si>
    <t xml:space="preserve">Judeţul Dâmboviţa</t>
  </si>
  <si>
    <t xml:space="preserve">Sursa: DJS Dambovita, Anuarul statistic 2009,2010,2011,2012,2013,2014,2015</t>
  </si>
  <si>
    <t xml:space="preserve">Evoluţia populaţiei la recensământ, 1992-2002-2011</t>
  </si>
  <si>
    <t xml:space="preserve">2011 faţă de 1992</t>
  </si>
  <si>
    <t xml:space="preserve">2011 faţă de 2002</t>
  </si>
  <si>
    <t xml:space="preserve">diferenţa în 
%</t>
  </si>
  <si>
    <t xml:space="preserve">diferenţa în
 %</t>
  </si>
  <si>
    <t xml:space="preserve">Sursa: DJS Dambovita, Anuarul Statistic 2015 (pop. la recensămintele din 7 ian.1992, 18 martie 2002 si 20 octombrie 2011)</t>
  </si>
  <si>
    <r>
      <rPr>
        <b val="true"/>
        <sz val="10"/>
        <rFont val="Arial"/>
        <family val="2"/>
        <charset val="238"/>
      </rPr>
      <t xml:space="preserve">Populaţia pe grupe de vârstă
 la 1 iulie </t>
    </r>
    <r>
      <rPr>
        <b val="true"/>
        <sz val="10"/>
        <color rgb="FFFF0000"/>
        <rFont val="Arial"/>
        <family val="2"/>
        <charset val="238"/>
      </rPr>
      <t xml:space="preserve">2014 - </t>
    </r>
    <r>
      <rPr>
        <b val="true"/>
        <sz val="10"/>
        <rFont val="Arial"/>
        <family val="2"/>
        <charset val="238"/>
      </rPr>
      <t xml:space="preserve">nr. pers.</t>
    </r>
  </si>
  <si>
    <t xml:space="preserve">Grupa de vârstă (ani)</t>
  </si>
  <si>
    <r>
      <rPr>
        <sz val="10"/>
        <rFont val="Arial Narrow"/>
        <family val="2"/>
        <charset val="238"/>
      </rPr>
      <t xml:space="preserve">0-1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15-1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20-2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25-2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30-6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peste 65 </t>
    </r>
    <r>
      <rPr>
        <sz val="10"/>
        <color rgb="FFFFFFFF"/>
        <rFont val="Arial Narrow"/>
        <family val="2"/>
        <charset val="238"/>
      </rPr>
      <t xml:space="preserve">ani</t>
    </r>
  </si>
  <si>
    <t xml:space="preserve">TOTAL</t>
  </si>
  <si>
    <t xml:space="preserve">Sursa: DJS DAMBOVITA, Anuarul Statistic 2015</t>
  </si>
  <si>
    <r>
      <rPr>
        <b val="true"/>
        <sz val="10"/>
        <rFont val="Arial"/>
        <family val="2"/>
        <charset val="238"/>
      </rPr>
      <t xml:space="preserve">Structura (%) populaţiei pe grupe de vârstă
 la 1 iulie </t>
    </r>
    <r>
      <rPr>
        <b val="true"/>
        <sz val="10"/>
        <color rgb="FFFF0000"/>
        <rFont val="Arial"/>
        <family val="2"/>
        <charset val="238"/>
      </rPr>
      <t xml:space="preserve">2014</t>
    </r>
  </si>
  <si>
    <t xml:space="preserve">Ponderea grupei de vârstă în total pop. (%)</t>
  </si>
  <si>
    <t xml:space="preserve">Regiune</t>
  </si>
  <si>
    <t xml:space="preserve">Dâmboviţa</t>
  </si>
  <si>
    <r>
      <rPr>
        <b val="true"/>
        <sz val="10"/>
        <rFont val="Arial"/>
        <family val="2"/>
        <charset val="238"/>
      </rPr>
      <t xml:space="preserve">Populaţia la 1 iulie </t>
    </r>
    <r>
      <rPr>
        <b val="true"/>
        <sz val="10"/>
        <color rgb="FFFF0000"/>
        <rFont val="Arial"/>
        <family val="2"/>
      </rPr>
      <t xml:space="preserve">2014</t>
    </r>
    <r>
      <rPr>
        <b val="true"/>
        <sz val="10"/>
        <rFont val="Arial"/>
        <family val="2"/>
        <charset val="238"/>
      </rPr>
      <t xml:space="preserve">, pe grupe de vârstă, sexe şi medii rezidenţiale - Jud. Dâmboviţa</t>
    </r>
  </si>
  <si>
    <t xml:space="preserve">Nr. persoane</t>
  </si>
  <si>
    <t xml:space="preserve">0-14 </t>
  </si>
  <si>
    <t xml:space="preserve">15-19 </t>
  </si>
  <si>
    <t xml:space="preserve">20-24 </t>
  </si>
  <si>
    <t xml:space="preserve">25-29 </t>
  </si>
  <si>
    <t xml:space="preserve">30-64 </t>
  </si>
  <si>
    <t xml:space="preserve">65+</t>
  </si>
  <si>
    <t xml:space="preserve">MASCULIN</t>
  </si>
  <si>
    <t xml:space="preserve">FEMININ</t>
  </si>
  <si>
    <t xml:space="preserve">URBAN</t>
  </si>
  <si>
    <t xml:space="preserve">      Masculin</t>
  </si>
  <si>
    <t xml:space="preserve">      Feminin</t>
  </si>
  <si>
    <t xml:space="preserve">RURAL</t>
  </si>
  <si>
    <r>
      <rPr>
        <b val="true"/>
        <sz val="10"/>
        <rFont val="Arial"/>
        <family val="2"/>
        <charset val="238"/>
      </rPr>
      <t xml:space="preserve">Structura populaţiei pe grupe de vârstă, sexe şi medii rezidenţiale - jud.Dâmboviţa, la 1 iulie </t>
    </r>
    <r>
      <rPr>
        <b val="true"/>
        <sz val="10"/>
        <color rgb="FFFF0000"/>
        <rFont val="Arial"/>
        <family val="2"/>
      </rPr>
      <t xml:space="preserve">2014</t>
    </r>
  </si>
  <si>
    <t xml:space="preserve">%</t>
  </si>
  <si>
    <t xml:space="preserve">Grupa de vârstă </t>
  </si>
  <si>
    <t xml:space="preserve"> 0-14 ani </t>
  </si>
  <si>
    <t xml:space="preserve">15-19 ani </t>
  </si>
  <si>
    <t xml:space="preserve">20-24 ani </t>
  </si>
  <si>
    <t xml:space="preserve">25-29 ani </t>
  </si>
  <si>
    <t xml:space="preserve">30-64 ani </t>
  </si>
  <si>
    <t xml:space="preserve">peste
 65 ani </t>
  </si>
  <si>
    <t xml:space="preserve">Sursa: calculat pe baza datelor furnizate de INS </t>
  </si>
  <si>
    <r>
      <rPr>
        <b val="true"/>
        <sz val="10"/>
        <rFont val="Arial"/>
        <family val="2"/>
        <charset val="238"/>
      </rPr>
      <t xml:space="preserve">Structura pe sexe în cadrul grupelor de vârstă - jud.Dâmboviţa,  la 1 iulie </t>
    </r>
    <r>
      <rPr>
        <b val="true"/>
        <sz val="10"/>
        <color rgb="FFFF0000"/>
        <rFont val="Arial"/>
        <family val="2"/>
      </rPr>
      <t xml:space="preserve">2014</t>
    </r>
  </si>
  <si>
    <t xml:space="preserve">Grupa de vârstă        (ani)</t>
  </si>
  <si>
    <t xml:space="preserve">Total </t>
  </si>
  <si>
    <t xml:space="preserve">Femei </t>
  </si>
  <si>
    <t xml:space="preserve">Bărbaţi</t>
  </si>
  <si>
    <t xml:space="preserve">Nr.pers.</t>
  </si>
  <si>
    <t xml:space="preserve">% femei  din fotal </t>
  </si>
  <si>
    <t xml:space="preserve">% bărbaţi din fotal </t>
  </si>
  <si>
    <r>
      <rPr>
        <b val="true"/>
        <sz val="10"/>
        <rFont val="Arial Narrow"/>
        <family val="2"/>
        <charset val="238"/>
      </rPr>
      <t xml:space="preserve">0-1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15-19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20-2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25-29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30-6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65+ 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t xml:space="preserve">0-14 ani </t>
  </si>
  <si>
    <t xml:space="preserve">15-19 ani  </t>
  </si>
  <si>
    <t xml:space="preserve">20-24 ani  </t>
  </si>
  <si>
    <t xml:space="preserve">25-29 ani  </t>
  </si>
  <si>
    <t xml:space="preserve">30-64 ani  </t>
  </si>
  <si>
    <t xml:space="preserve">peste 65 ani </t>
  </si>
  <si>
    <t xml:space="preserve">ANEXA 1b</t>
  </si>
  <si>
    <t xml:space="preserve">PROIECTIA EVOLUTIEI DEMOGRAFICE 2003-2025</t>
  </si>
  <si>
    <r>
      <rPr>
        <b val="true"/>
        <i val="true"/>
        <sz val="10"/>
        <rFont val="Arial"/>
        <family val="2"/>
        <charset val="238"/>
      </rPr>
      <t xml:space="preserve">Sursa: </t>
    </r>
    <r>
      <rPr>
        <sz val="10"/>
        <rFont val="Arial"/>
        <family val="0"/>
        <charset val="238"/>
      </rPr>
      <t xml:space="preserve">INCSMPS, conf.INS, «Proiectarea populaţiei României în profil teritorial până în 2025» (realizată în 2003) - varianta medie.</t>
    </r>
  </si>
  <si>
    <t xml:space="preserve">Valorile pentru anii intermediari proiecţiei INS au fost stabiliţi de INCSMPS printr-o procedură de interpolare.</t>
  </si>
  <si>
    <t xml:space="preserve">Pentru 2005, alături de valorile din proiecţie (interpolare), sunt evidenţiate şi datele statistice conf. Anuarului 2006.</t>
  </si>
  <si>
    <t xml:space="preserve">2013-2005</t>
  </si>
  <si>
    <t xml:space="preserve">2025-2005</t>
  </si>
  <si>
    <t xml:space="preserve">Nr.</t>
  </si>
  <si>
    <t xml:space="preserve">România (total)</t>
  </si>
  <si>
    <t xml:space="preserve">0-14</t>
  </si>
  <si>
    <t xml:space="preserve">15-64</t>
  </si>
  <si>
    <t xml:space="preserve">65 si peste </t>
  </si>
  <si>
    <t xml:space="preserve">Regiunea Sud Muntenia (total)</t>
  </si>
  <si>
    <t xml:space="preserve">Jud Dâmboviţa (total)</t>
  </si>
  <si>
    <t xml:space="preserve">PROIECTIA DETALIATĂ ANUAL PÂNĂ ÎN 2013                                             - Mii pers.</t>
  </si>
  <si>
    <t xml:space="preserve">total </t>
  </si>
  <si>
    <t xml:space="preserve">0-14 ani</t>
  </si>
  <si>
    <t xml:space="preserve">15-59 ani</t>
  </si>
  <si>
    <t xml:space="preserve">60 si peste</t>
  </si>
  <si>
    <t xml:space="preserve">2010 prognozat</t>
  </si>
  <si>
    <t xml:space="preserve">2010 real </t>
  </si>
  <si>
    <t xml:space="preserve">2010 real faţă de 2010 prognozat </t>
  </si>
  <si>
    <t xml:space="preserve">ANEXA 1c</t>
  </si>
  <si>
    <t xml:space="preserve">PROIECŢIA POPULAŢIEI DE VÂRSTĂ ŞCOLARĂ</t>
  </si>
  <si>
    <r>
      <rPr>
        <b val="true"/>
        <i val="true"/>
        <sz val="9"/>
        <rFont val="Arial"/>
        <family val="2"/>
        <charset val="238"/>
      </rPr>
      <t xml:space="preserve">Sursa:</t>
    </r>
    <r>
      <rPr>
        <i val="true"/>
        <sz val="9"/>
        <rFont val="Arial"/>
        <family val="2"/>
        <charset val="238"/>
      </rPr>
      <t xml:space="preserve"> date prognozate furnizate de </t>
    </r>
    <r>
      <rPr>
        <sz val="9"/>
        <rFont val="Arial"/>
        <family val="2"/>
        <charset val="238"/>
      </rPr>
      <t xml:space="preserve">INS</t>
    </r>
  </si>
  <si>
    <t xml:space="preserve">Prognoza populatiei din grupa de varsta 3-6 ani </t>
  </si>
  <si>
    <t xml:space="preserve">2015-2005</t>
  </si>
  <si>
    <t xml:space="preserve">Abs.</t>
  </si>
  <si>
    <t xml:space="preserve">Prognoza populatiei din grupa de varsta 7-14 ani </t>
  </si>
  <si>
    <t xml:space="preserve">Prognoza populatiei din grupa de varsta 15-24 ani </t>
  </si>
  <si>
    <t xml:space="preserve">- mii pers. -</t>
  </si>
  <si>
    <t xml:space="preserve">2050-2007</t>
  </si>
  <si>
    <t xml:space="preserve">total</t>
  </si>
  <si>
    <t xml:space="preserve">urban</t>
  </si>
  <si>
    <t xml:space="preserve">rural</t>
  </si>
  <si>
    <t xml:space="preserve">15-19 ani</t>
  </si>
  <si>
    <t xml:space="preserve">20-24 ani</t>
  </si>
  <si>
    <t xml:space="preserve">25-29 ani</t>
  </si>
  <si>
    <t xml:space="preserve">30-64 ani</t>
  </si>
  <si>
    <t xml:space="preserve">65 ani si pes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%"/>
    <numFmt numFmtId="167" formatCode="0"/>
    <numFmt numFmtId="168" formatCode="0.0%"/>
    <numFmt numFmtId="169" formatCode="0.0"/>
    <numFmt numFmtId="170" formatCode="@"/>
    <numFmt numFmtId="171" formatCode="0.00"/>
    <numFmt numFmtId="172" formatCode="#,##0.0"/>
    <numFmt numFmtId="173" formatCode="#,##0.00"/>
    <numFmt numFmtId="174" formatCode="#,##0"/>
    <numFmt numFmtId="175" formatCode="0.000"/>
  </numFmts>
  <fonts count="8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0"/>
      <name val="Arial Narrow"/>
      <family val="2"/>
    </font>
    <font>
      <b val="true"/>
      <sz val="9"/>
      <color rgb="FFFFFFFF"/>
      <name val="Arial Narrow"/>
      <family val="2"/>
      <charset val="238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color rgb="FFFFFFFF"/>
      <name val="Arial Narrow"/>
      <family val="2"/>
      <charset val="238"/>
    </font>
    <font>
      <i val="true"/>
      <sz val="10"/>
      <name val="Arial Narrow"/>
      <family val="2"/>
    </font>
    <font>
      <i val="true"/>
      <sz val="9"/>
      <name val="Arial"/>
      <family val="2"/>
      <charset val="238"/>
    </font>
    <font>
      <sz val="9"/>
      <name val="Arial"/>
      <family val="2"/>
    </font>
    <font>
      <i val="true"/>
      <sz val="10"/>
      <name val="Arial Narrow"/>
      <family val="2"/>
      <charset val="238"/>
    </font>
    <font>
      <b val="true"/>
      <sz val="8"/>
      <name val="Arial Narrow"/>
      <family val="2"/>
    </font>
    <font>
      <b val="true"/>
      <sz val="10"/>
      <color rgb="FFFF0000"/>
      <name val="Arial"/>
      <family val="2"/>
      <charset val="238"/>
    </font>
    <font>
      <sz val="8"/>
      <name val="Arial Narrow"/>
      <family val="2"/>
    </font>
    <font>
      <i val="true"/>
      <sz val="10"/>
      <name val="Arial"/>
      <family val="2"/>
      <charset val="238"/>
    </font>
    <font>
      <sz val="10"/>
      <color rgb="FFFFFFFF"/>
      <name val="Arial Narrow"/>
      <family val="2"/>
      <charset val="238"/>
    </font>
    <font>
      <sz val="8"/>
      <color rgb="FFFFFFFF"/>
      <name val="Arial Narrow"/>
      <family val="2"/>
    </font>
    <font>
      <i val="true"/>
      <sz val="9"/>
      <name val="Arial Narrow"/>
      <family val="2"/>
      <charset val="238"/>
    </font>
    <font>
      <sz val="10"/>
      <color rgb="FFFFFFFF"/>
      <name val="Arial"/>
      <family val="2"/>
    </font>
    <font>
      <i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8"/>
      <name val="Arial"/>
      <family val="2"/>
      <charset val="238"/>
    </font>
    <font>
      <b val="true"/>
      <sz val="10"/>
      <color rgb="FFFFFFFF"/>
      <name val="Arial Narrow"/>
      <family val="2"/>
      <charset val="238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 Narrow"/>
      <family val="2"/>
    </font>
    <font>
      <sz val="8.45"/>
      <color rgb="FF000000"/>
      <name val="Arial Narrow"/>
      <family val="2"/>
    </font>
    <font>
      <b val="true"/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6.5"/>
      <color rgb="FF000000"/>
      <name val="Arial"/>
      <family val="2"/>
    </font>
    <font>
      <sz val="6.5"/>
      <color rgb="FFFFFFFF"/>
      <name val="Arial"/>
      <family val="2"/>
    </font>
    <font>
      <sz val="7.55"/>
      <color rgb="FF00000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</font>
    <font>
      <b val="true"/>
      <sz val="10"/>
      <color rgb="FFFF0000"/>
      <name val="Arial Narrow"/>
      <family val="2"/>
      <charset val="238"/>
    </font>
    <font>
      <i val="true"/>
      <sz val="8"/>
      <name val="Arial Narrow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6.75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2"/>
    </font>
    <font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11"/>
      <name val="Times New Roma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993366"/>
      </patternFill>
    </fill>
    <fill>
      <patternFill patternType="solid">
        <fgColor rgb="FF33CCCC"/>
        <bgColor rgb="FF4198A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7A9A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AF7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FFFAF7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0" borderId="1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0" borderId="1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1" borderId="1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1" borderId="1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1" borderId="1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2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38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40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0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0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0" fillId="2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2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ap20.POPULATIEn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FFAF7"/>
      <rgbColor rgb="FFC0504D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DB843D"/>
      <rgbColor rgb="FFFF8080"/>
      <rgbColor rgb="FF0066CC"/>
      <rgbColor rgb="FFCCCCFF"/>
      <rgbColor rgb="FF000080"/>
      <rgbColor rgb="FFFF00FF"/>
      <rgbColor rgb="FFD9D9D9"/>
      <rgbColor rgb="FFFFE9F4"/>
      <rgbColor rgb="FF71588F"/>
      <rgbColor rgb="FFC26161"/>
      <rgbColor rgb="FF4F81BD"/>
      <rgbColor rgb="FF0000FF"/>
      <rgbColor rgb="FF87A9A9"/>
      <rgbColor rgb="FFE6F3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C6C6C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tructura populaţiei pe grupe de vârstă, la 1 iulie 2014 
</a:t>
            </a:r>
          </a:p>
        </c:rich>
      </c:tx>
      <c:layout>
        <c:manualLayout>
          <c:xMode val="edge"/>
          <c:yMode val="edge"/>
          <c:x val="0.167615947925142"/>
          <c:y val="0.045787952878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417412530513"/>
          <c:y val="0.094354300955768"/>
          <c:w val="0.958584214808788"/>
          <c:h val="0.835963547454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Anexa1a!$A$36</c:f>
              <c:strCache>
                <c:ptCount val="1"/>
                <c:pt idx="0">
                  <c:v>0-14 ani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6:$C$36</c:f>
              <c:numCache>
                <c:formatCode>General</c:formatCode>
                <c:ptCount val="2"/>
                <c:pt idx="0">
                  <c:v>14.439302682188</c:v>
                </c:pt>
                <c:pt idx="1">
                  <c:v>15.1148641659536</c:v>
                </c:pt>
              </c:numCache>
            </c:numRef>
          </c:val>
        </c:ser>
        <c:ser>
          <c:idx val="1"/>
          <c:order val="1"/>
          <c:tx>
            <c:strRef>
              <c:f>Anexa1a!$A$37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7:$C$37</c:f>
              <c:numCache>
                <c:formatCode>General</c:formatCode>
                <c:ptCount val="2"/>
                <c:pt idx="0">
                  <c:v>5.30363555221554</c:v>
                </c:pt>
                <c:pt idx="1">
                  <c:v>5.57949277338424</c:v>
                </c:pt>
              </c:numCache>
            </c:numRef>
          </c:val>
        </c:ser>
        <c:ser>
          <c:idx val="2"/>
          <c:order val="2"/>
          <c:tx>
            <c:strRef>
              <c:f>Anexa1a!$A$38</c:f>
              <c:strCache>
                <c:ptCount val="1"/>
                <c:pt idx="0">
                  <c:v>20-24 ani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e9f4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8:$C$38</c:f>
              <c:numCache>
                <c:formatCode>General</c:formatCode>
                <c:ptCount val="2"/>
                <c:pt idx="0">
                  <c:v>6.1824269685329</c:v>
                </c:pt>
                <c:pt idx="1">
                  <c:v>6.5081857762147</c:v>
                </c:pt>
              </c:numCache>
            </c:numRef>
          </c:val>
        </c:ser>
        <c:ser>
          <c:idx val="3"/>
          <c:order val="3"/>
          <c:tx>
            <c:strRef>
              <c:f>Anexa1a!$A$39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9:$C$39</c:f>
              <c:numCache>
                <c:formatCode>General</c:formatCode>
                <c:ptCount val="2"/>
                <c:pt idx="0">
                  <c:v>7.65843903637255</c:v>
                </c:pt>
                <c:pt idx="1">
                  <c:v>8.07895207018798</c:v>
                </c:pt>
              </c:numCache>
            </c:numRef>
          </c:val>
        </c:ser>
        <c:ser>
          <c:idx val="4"/>
          <c:order val="4"/>
          <c:tx>
            <c:strRef>
              <c:f>Anexa1a!$A$40</c:f>
              <c:strCache>
                <c:ptCount val="1"/>
                <c:pt idx="0">
                  <c:v>30-64 ani</c:v>
                </c:pt>
              </c:strCache>
            </c:strRef>
          </c:tx>
          <c:spPr>
            <a:gradFill>
              <a:gsLst>
                <a:gs pos="0">
                  <a:srgbClr val="fffaf7"/>
                </a:gs>
                <a:gs pos="100000">
                  <a:srgbClr val="ff6600"/>
                </a:gs>
              </a:gsLst>
              <a:lin ang="189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40:$C$40</c:f>
              <c:numCache>
                <c:formatCode>General</c:formatCode>
                <c:ptCount val="2"/>
                <c:pt idx="0">
                  <c:v>49.5939385979953</c:v>
                </c:pt>
                <c:pt idx="1">
                  <c:v>49.4842161684361</c:v>
                </c:pt>
              </c:numCache>
            </c:numRef>
          </c:val>
        </c:ser>
        <c:ser>
          <c:idx val="5"/>
          <c:order val="5"/>
          <c:tx>
            <c:strRef>
              <c:f>Anexa1a!$A$4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41:$C$41</c:f>
              <c:numCache>
                <c:formatCode>General</c:formatCode>
                <c:ptCount val="2"/>
                <c:pt idx="0">
                  <c:v>16.8222571626957</c:v>
                </c:pt>
                <c:pt idx="1">
                  <c:v>15.2342890458234</c:v>
                </c:pt>
              </c:numCache>
            </c:numRef>
          </c:val>
        </c:ser>
        <c:gapWidth val="150"/>
        <c:overlap val="100"/>
        <c:axId val="41346816"/>
        <c:axId val="96201705"/>
      </c:barChart>
      <c:catAx>
        <c:axId val="4134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201705"/>
        <c:crossesAt val="0"/>
        <c:auto val="1"/>
        <c:lblAlgn val="ctr"/>
        <c:lblOffset val="100"/>
        <c:noMultiLvlLbl val="0"/>
      </c:catAx>
      <c:valAx>
        <c:axId val="9620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4681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8624898291294"/>
          <c:y val="0.888864192042676"/>
          <c:w val="0.82953620829943"/>
          <c:h val="0.0666814847743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tructura populaţiei pe vârste şi medii rezidenţiale 
 - Jud. Dâmboviţa, la 1 iulie 2014 -</a:t>
            </a:r>
          </a:p>
        </c:rich>
      </c:tx>
      <c:layout>
        <c:manualLayout>
          <c:xMode val="edge"/>
          <c:yMode val="edge"/>
          <c:x val="0.275213801238573"/>
          <c:y val="0.05485412045725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6c6c6c"/>
            </a:gs>
            <a:gs pos="50000">
              <a:srgbClr val="c0c0c0"/>
            </a:gs>
            <a:gs pos="100000">
              <a:srgbClr val="6c6c6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475523444411678"/>
          <c:y val="0.136410168913155"/>
          <c:w val="0.924284871719257"/>
          <c:h val="0.67565261900699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Anexa1a!$B$88</c:f>
              <c:strCache>
                <c:ptCount val="1"/>
                <c:pt idx="0">
                  <c:v>0-14 an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B$89:$B$91</c:f>
              <c:numCache>
                <c:formatCode>General</c:formatCode>
                <c:ptCount val="3"/>
                <c:pt idx="0">
                  <c:v>15.1148641659536</c:v>
                </c:pt>
                <c:pt idx="1">
                  <c:v>13.5244081976024</c:v>
                </c:pt>
                <c:pt idx="2">
                  <c:v>15.8699517117237</c:v>
                </c:pt>
              </c:numCache>
            </c:numRef>
          </c:val>
        </c:ser>
        <c:ser>
          <c:idx val="1"/>
          <c:order val="1"/>
          <c:tx>
            <c:strRef>
              <c:f>Anexa1a!$C$88</c:f>
              <c:strCache>
                <c:ptCount val="1"/>
                <c:pt idx="0">
                  <c:v>15-19 ani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C$89:$C$91</c:f>
              <c:numCache>
                <c:formatCode>General</c:formatCode>
                <c:ptCount val="3"/>
                <c:pt idx="0">
                  <c:v>5.57949277338424</c:v>
                </c:pt>
                <c:pt idx="1">
                  <c:v>4.60121982567242</c:v>
                </c:pt>
                <c:pt idx="2">
                  <c:v>6.04393928047417</c:v>
                </c:pt>
              </c:numCache>
            </c:numRef>
          </c:val>
        </c:ser>
        <c:ser>
          <c:idx val="2"/>
          <c:order val="2"/>
          <c:tx>
            <c:strRef>
              <c:f>Anexa1a!$D$88</c:f>
              <c:strCache>
                <c:ptCount val="1"/>
                <c:pt idx="0">
                  <c:v>20-24 ani 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D$89:$D$91</c:f>
              <c:numCache>
                <c:formatCode>General</c:formatCode>
                <c:ptCount val="3"/>
                <c:pt idx="0">
                  <c:v>6.5081857762147</c:v>
                </c:pt>
                <c:pt idx="1">
                  <c:v>6.04304442315332</c:v>
                </c:pt>
                <c:pt idx="2">
                  <c:v>6.72901706592556</c:v>
                </c:pt>
              </c:numCache>
            </c:numRef>
          </c:val>
        </c:ser>
        <c:ser>
          <c:idx val="3"/>
          <c:order val="3"/>
          <c:tx>
            <c:strRef>
              <c:f>Anexa1a!$E$88</c:f>
              <c:strCache>
                <c:ptCount val="1"/>
                <c:pt idx="0">
                  <c:v>25-29 ani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E$89:$E$91</c:f>
              <c:numCache>
                <c:formatCode>General</c:formatCode>
                <c:ptCount val="3"/>
                <c:pt idx="0">
                  <c:v>8.07895207018798</c:v>
                </c:pt>
                <c:pt idx="1">
                  <c:v>8.69593157759447</c:v>
                </c:pt>
                <c:pt idx="2">
                  <c:v>7.78603384339732</c:v>
                </c:pt>
              </c:numCache>
            </c:numRef>
          </c:val>
        </c:ser>
        <c:ser>
          <c:idx val="4"/>
          <c:order val="4"/>
          <c:tx>
            <c:strRef>
              <c:f>Anexa1a!$F$88</c:f>
              <c:strCache>
                <c:ptCount val="1"/>
                <c:pt idx="0">
                  <c:v>30-64 ani  </c:v>
                </c:pt>
              </c:strCache>
            </c:strRef>
          </c:tx>
          <c:spPr>
            <a:gradFill>
              <a:gsLst>
                <a:gs pos="0">
                  <a:srgbClr val="87a9a9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F$89:$F$91</c:f>
              <c:numCache>
                <c:formatCode>General</c:formatCode>
                <c:ptCount val="3"/>
                <c:pt idx="0">
                  <c:v>49.4842161684361</c:v>
                </c:pt>
                <c:pt idx="1">
                  <c:v>54.9032552052906</c:v>
                </c:pt>
                <c:pt idx="2">
                  <c:v>46.9114640972089</c:v>
                </c:pt>
              </c:numCache>
            </c:numRef>
          </c:val>
        </c:ser>
        <c:ser>
          <c:idx val="5"/>
          <c:order val="5"/>
          <c:tx>
            <c:strRef>
              <c:f>Anexa1a!$G$88</c:f>
              <c:strCache>
                <c:ptCount val="1"/>
                <c:pt idx="0">
                  <c:v>peste 65 ani </c:v>
                </c:pt>
              </c:strCache>
            </c:strRef>
          </c:tx>
          <c:spPr>
            <a:gradFill>
              <a:gsLst>
                <a:gs pos="0">
                  <a:srgbClr val="c26161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G$89:$G$91</c:f>
              <c:numCache>
                <c:formatCode>General</c:formatCode>
                <c:ptCount val="3"/>
                <c:pt idx="0">
                  <c:v>15.2342890458234</c:v>
                </c:pt>
                <c:pt idx="1">
                  <c:v>12.2321407706868</c:v>
                </c:pt>
                <c:pt idx="2">
                  <c:v>16.6595940012703</c:v>
                </c:pt>
              </c:numCache>
            </c:numRef>
          </c:val>
        </c:ser>
        <c:gapWidth val="150"/>
        <c:shape val="box"/>
        <c:axId val="71610223"/>
        <c:axId val="58895535"/>
        <c:axId val="0"/>
      </c:bar3DChart>
      <c:catAx>
        <c:axId val="7161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535"/>
        <c:crossesAt val="0"/>
        <c:auto val="1"/>
        <c:lblAlgn val="ctr"/>
        <c:lblOffset val="100"/>
        <c:noMultiLvlLbl val="0"/>
      </c:catAx>
      <c:valAx>
        <c:axId val="58895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2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27602477145385"/>
          <c:y val="0.821702781095376"/>
          <c:w val="0.897301680920083"/>
          <c:h val="0.090257635215833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roiecţia evoluţiei tinerilor şi vârstnicilor 
Jud. Dambovita, 2005-2025</a:t>
            </a:r>
          </a:p>
        </c:rich>
      </c:tx>
      <c:layout>
        <c:manualLayout>
          <c:xMode val="edge"/>
          <c:yMode val="edge"/>
          <c:x val="0.300307482063546"/>
          <c:y val="0.0352460172000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26819268876"/>
          <c:y val="0.148174256309037"/>
          <c:w val="0.937751964468739"/>
          <c:h val="0.851825743690963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17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7:$D$17,'Anexa 1b'!$F$17:$H$17</c:f>
              <c:numCache>
                <c:formatCode>General</c:formatCode>
                <c:ptCount val="5"/>
                <c:pt idx="0">
                  <c:v>87.691</c:v>
                </c:pt>
                <c:pt idx="1">
                  <c:v>79.454</c:v>
                </c:pt>
                <c:pt idx="2">
                  <c:v>73.74</c:v>
                </c:pt>
                <c:pt idx="3">
                  <c:v>67.341</c:v>
                </c:pt>
                <c:pt idx="4">
                  <c:v>59.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8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8:$D$18,'Anexa 1b'!$F$18:$H$18</c:f>
              <c:numCache>
                <c:formatCode>General</c:formatCode>
                <c:ptCount val="5"/>
                <c:pt idx="0">
                  <c:v>369.072</c:v>
                </c:pt>
                <c:pt idx="1">
                  <c:v>367.536</c:v>
                </c:pt>
                <c:pt idx="2">
                  <c:v>358.426</c:v>
                </c:pt>
                <c:pt idx="3">
                  <c:v>341.98</c:v>
                </c:pt>
                <c:pt idx="4">
                  <c:v>326.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65 si peste"</c:f>
              <c:strCache>
                <c:ptCount val="1"/>
                <c:pt idx="0">
                  <c:v>65 si pes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9:$D$19,'Anexa 1b'!$F$19:$H$19</c:f>
              <c:numCache>
                <c:formatCode>General</c:formatCode>
                <c:ptCount val="5"/>
                <c:pt idx="0">
                  <c:v>80.327</c:v>
                </c:pt>
                <c:pt idx="1">
                  <c:v>76.166</c:v>
                </c:pt>
                <c:pt idx="2">
                  <c:v>75.5</c:v>
                </c:pt>
                <c:pt idx="3">
                  <c:v>79.393</c:v>
                </c:pt>
                <c:pt idx="4">
                  <c:v>80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3346"/>
        <c:axId val="54342114"/>
      </c:lineChart>
      <c:catAx>
        <c:axId val="543233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114"/>
        <c:crossesAt val="25"/>
        <c:auto val="1"/>
        <c:lblAlgn val="ctr"/>
        <c:lblOffset val="100"/>
        <c:noMultiLvlLbl val="0"/>
      </c:catAx>
      <c:valAx>
        <c:axId val="54342114"/>
        <c:scaling>
          <c:orientation val="minMax"/>
          <c:max val="6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171506662111377"/>
              <c:y val="0.2048498519667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346"/>
        <c:crossesAt val="1"/>
        <c:crossBetween val="midCat"/>
        <c:majorUnit val="150"/>
        <c:minorUnit val="75"/>
      </c:valAx>
      <c:spPr>
        <a:gradFill>
          <a:gsLst>
            <a:gs pos="0">
              <a:srgbClr val="99ccff"/>
            </a:gs>
            <a:gs pos="100000">
              <a:srgbClr val="e6f3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876665527844"/>
          <c:y val="0.207669533342732"/>
          <c:w val="0.214554151007858"/>
          <c:h val="0.134357817566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iecţia evoluţiei tinerilor şi vârstnicilor 
România, 2003-2025</a:t>
            </a:r>
          </a:p>
        </c:rich>
      </c:tx>
      <c:layout>
        <c:manualLayout>
          <c:xMode val="edge"/>
          <c:yMode val="edge"/>
          <c:x val="0.247385553016137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875822425376"/>
          <c:y val="0.13456979500767"/>
          <c:w val="0.945494840362906"/>
          <c:h val="0.795565472040162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9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9:$D$9,'Anexa 1b'!$F$9:$H$9</c:f>
              <c:numCache>
                <c:formatCode>General</c:formatCode>
                <c:ptCount val="5"/>
                <c:pt idx="0">
                  <c:v>3432.5</c:v>
                </c:pt>
                <c:pt idx="1">
                  <c:v>3152.9</c:v>
                </c:pt>
                <c:pt idx="2">
                  <c:v>3024.6</c:v>
                </c:pt>
                <c:pt idx="3">
                  <c:v>2798.7</c:v>
                </c:pt>
                <c:pt idx="4">
                  <c:v>251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0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0:$D$10,'Anexa 1b'!$F$10:$H$10</c:f>
              <c:numCache>
                <c:formatCode>General</c:formatCode>
                <c:ptCount val="5"/>
                <c:pt idx="0">
                  <c:v>15033.4</c:v>
                </c:pt>
                <c:pt idx="1">
                  <c:v>14990.2</c:v>
                </c:pt>
                <c:pt idx="2">
                  <c:v>14606</c:v>
                </c:pt>
                <c:pt idx="3">
                  <c:v>13956.6</c:v>
                </c:pt>
                <c:pt idx="4">
                  <c:v>13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1b'!$A$11</c:f>
              <c:strCache>
                <c:ptCount val="1"/>
                <c:pt idx="0">
                  <c:v>65 si peste 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1:$D$11,'Anexa 1b'!$F$11:$H$11</c:f>
              <c:numCache>
                <c:formatCode>General</c:formatCode>
                <c:ptCount val="5"/>
                <c:pt idx="0">
                  <c:v>3148.8</c:v>
                </c:pt>
                <c:pt idx="1">
                  <c:v>3083.2</c:v>
                </c:pt>
                <c:pt idx="2">
                  <c:v>3066</c:v>
                </c:pt>
                <c:pt idx="3">
                  <c:v>3271.1</c:v>
                </c:pt>
                <c:pt idx="4">
                  <c:v>334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7566"/>
        <c:axId val="88497348"/>
      </c:lineChart>
      <c:catAx>
        <c:axId val="749975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348"/>
        <c:crossesAt val="1000"/>
        <c:auto val="1"/>
        <c:lblAlgn val="ctr"/>
        <c:lblOffset val="100"/>
        <c:noMultiLvlLbl val="0"/>
      </c:catAx>
      <c:valAx>
        <c:axId val="88497348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172449615624351"/>
              <c:y val="0.2405522242365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566"/>
        <c:crossesAt val="1"/>
        <c:crossBetween val="midCat"/>
        <c:majorUnit val="3000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2383129025556"/>
          <c:y val="0.898201087714405"/>
          <c:w val="0.862455848742988"/>
          <c:h val="0.0737693487658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iecţia evoluţiei tinerilor şi vârstnicilor 
Regiunea Sud Muntenia, 2005-2025</a:t>
            </a:r>
          </a:p>
        </c:rich>
      </c:tx>
      <c:layout>
        <c:manualLayout>
          <c:xMode val="edge"/>
          <c:yMode val="edge"/>
          <c:x val="0.291513427243078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26084241205"/>
          <c:y val="0.15380125492485"/>
          <c:w val="0.952744431337173"/>
          <c:h val="0.690938275207938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13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3:$D$13,'Anexa 1b'!$F$13:$H$13</c:f>
              <c:numCache>
                <c:formatCode>General</c:formatCode>
                <c:ptCount val="5"/>
                <c:pt idx="0">
                  <c:v>507.752</c:v>
                </c:pt>
                <c:pt idx="1">
                  <c:v>464.905</c:v>
                </c:pt>
                <c:pt idx="2">
                  <c:v>433.994</c:v>
                </c:pt>
                <c:pt idx="3">
                  <c:v>393.981</c:v>
                </c:pt>
                <c:pt idx="4">
                  <c:v>348.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4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4:$D$14,'Anexa 1b'!$F$14:$H$14</c:f>
              <c:numCache>
                <c:formatCode>General</c:formatCode>
                <c:ptCount val="5"/>
                <c:pt idx="0">
                  <c:v>2270.242</c:v>
                </c:pt>
                <c:pt idx="1">
                  <c:v>2234.612</c:v>
                </c:pt>
                <c:pt idx="2">
                  <c:v>2158.076</c:v>
                </c:pt>
                <c:pt idx="3">
                  <c:v>2045.522</c:v>
                </c:pt>
                <c:pt idx="4">
                  <c:v>1945.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1b'!$A$15</c:f>
              <c:strCache>
                <c:ptCount val="1"/>
                <c:pt idx="0">
                  <c:v>65 si peste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5:$D$15,'Anexa 1b'!$F$15:$H$15</c:f>
              <c:numCache>
                <c:formatCode>General</c:formatCode>
                <c:ptCount val="5"/>
                <c:pt idx="0">
                  <c:v>551.768</c:v>
                </c:pt>
                <c:pt idx="1">
                  <c:v>522.516</c:v>
                </c:pt>
                <c:pt idx="2">
                  <c:v>507.755</c:v>
                </c:pt>
                <c:pt idx="3">
                  <c:v>520.718</c:v>
                </c:pt>
                <c:pt idx="4">
                  <c:v>515.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43024"/>
        <c:axId val="20425023"/>
      </c:lineChart>
      <c:catAx>
        <c:axId val="641430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023"/>
        <c:crossesAt val="200"/>
        <c:auto val="1"/>
        <c:lblAlgn val="ctr"/>
        <c:lblOffset val="100"/>
        <c:noMultiLvlLbl val="0"/>
      </c:catAx>
      <c:valAx>
        <c:axId val="20425023"/>
        <c:scaling>
          <c:orientation val="minMax"/>
          <c:max val="2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173478592741656"/>
              <c:y val="0.149277688603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024"/>
        <c:crossesAt val="1"/>
        <c:crossBetween val="midCat"/>
        <c:majorUnit val="500"/>
        <c:minorUnit val="166.666666666667"/>
      </c:valAx>
      <c:spPr>
        <a:gradFill>
          <a:gsLst>
            <a:gs pos="0">
              <a:srgbClr val="99ccff"/>
            </a:gs>
            <a:gs pos="100000">
              <a:srgbClr val="e6f3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6148081326764"/>
          <c:y val="0.844885451627025"/>
          <c:w val="0.173825549927139"/>
          <c:h val="0.1390631840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DINAMICA POPULAŢIEI</a:t>
            </a:r>
          </a:p>
        </c:rich>
      </c:tx>
      <c:layout>
        <c:manualLayout>
          <c:xMode val="edge"/>
          <c:yMode val="edge"/>
          <c:x val="0.409176876901571"/>
          <c:y val="0.044161473855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5916454239"/>
          <c:y val="0.138038471958819"/>
          <c:w val="0.974796480552586"/>
          <c:h val="0.760092115957735"/>
        </c:manualLayout>
      </c:layout>
      <c:lineChart>
        <c:grouping val="standard"/>
        <c:varyColors val="0"/>
        <c:ser>
          <c:idx val="0"/>
          <c:order val="0"/>
          <c:tx>
            <c:strRef>
              <c:f>'dinamica populatiei'!$A$3</c:f>
              <c:strCache>
                <c:ptCount val="1"/>
                <c:pt idx="0">
                  <c:v>Regiunea Sud Munte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populatiei'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inamica populatiei'!$B$3:$H$3</c:f>
              <c:numCache>
                <c:formatCode>General</c:formatCode>
                <c:ptCount val="7"/>
                <c:pt idx="0">
                  <c:v>3384932</c:v>
                </c:pt>
                <c:pt idx="1">
                  <c:v>3373155</c:v>
                </c:pt>
                <c:pt idx="2">
                  <c:v>3360408</c:v>
                </c:pt>
                <c:pt idx="3">
                  <c:v>3343770</c:v>
                </c:pt>
                <c:pt idx="4">
                  <c:v>3327723</c:v>
                </c:pt>
                <c:pt idx="5">
                  <c:v>3309182</c:v>
                </c:pt>
                <c:pt idx="6">
                  <c:v>3289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namica populatiei'!$A$4</c:f>
              <c:strCache>
                <c:ptCount val="1"/>
                <c:pt idx="0">
                  <c:v>Judeţul Dâmboviţ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populatiei'!$B$2:$H$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inamica populatiei'!$B$4:$H$4</c:f>
              <c:numCache>
                <c:formatCode>General</c:formatCode>
                <c:ptCount val="7"/>
                <c:pt idx="0">
                  <c:v>538231</c:v>
                </c:pt>
                <c:pt idx="1">
                  <c:v>537877</c:v>
                </c:pt>
                <c:pt idx="2">
                  <c:v>537414</c:v>
                </c:pt>
                <c:pt idx="3">
                  <c:v>536623</c:v>
                </c:pt>
                <c:pt idx="4">
                  <c:v>535852</c:v>
                </c:pt>
                <c:pt idx="5">
                  <c:v>533954</c:v>
                </c:pt>
                <c:pt idx="6">
                  <c:v>531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5850"/>
        <c:axId val="30430944"/>
      </c:lineChart>
      <c:catAx>
        <c:axId val="64375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0944"/>
        <c:crossesAt val="0"/>
        <c:auto val="1"/>
        <c:lblAlgn val="ctr"/>
        <c:lblOffset val="100"/>
        <c:noMultiLvlLbl val="0"/>
      </c:catAx>
      <c:valAx>
        <c:axId val="30430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5850"/>
        <c:crossesAt val="1"/>
        <c:crossBetween val="midCat"/>
        <c:majorUnit val="1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433188060192"/>
          <c:y val="0.873882416689244"/>
          <c:w val="0.359715483924019"/>
          <c:h val="0.0764020590625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7316057380842"/>
          <c:y val="0.0682758620689655"/>
          <c:w val="0.859324386857936"/>
          <c:h val="0.89406896551724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populatie pe medii'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e pe medii'!$B$10:$C$10</c:f>
              <c:strCache>
                <c:ptCount val="2"/>
                <c:pt idx="0">
                  <c:v>Judeţul Dâmboviţa</c:v>
                </c:pt>
                <c:pt idx="1">
                  <c:v>Regiunea Sud Muntenia</c:v>
                </c:pt>
              </c:strCache>
            </c:strRef>
          </c:cat>
          <c:val>
            <c:numRef>
              <c:f>'populatie pe medii'!$B$11:$C$11</c:f>
              <c:numCache>
                <c:formatCode>General</c:formatCode>
                <c:ptCount val="2"/>
                <c:pt idx="0">
                  <c:v>531715</c:v>
                </c:pt>
                <c:pt idx="1">
                  <c:v>3289404</c:v>
                </c:pt>
              </c:numCache>
            </c:numRef>
          </c:val>
        </c:ser>
        <c:ser>
          <c:idx val="1"/>
          <c:order val="1"/>
          <c:tx>
            <c:strRef>
              <c:f>'populatie pe medii'!$A$1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e pe medii'!$B$10:$C$10</c:f>
              <c:strCache>
                <c:ptCount val="2"/>
                <c:pt idx="0">
                  <c:v>Judeţul Dâmboviţa</c:v>
                </c:pt>
                <c:pt idx="1">
                  <c:v>Regiunea Sud Muntenia</c:v>
                </c:pt>
              </c:strCache>
            </c:strRef>
          </c:cat>
          <c:val>
            <c:numRef>
              <c:f>'populatie pe medii'!$B$12:$C$12</c:f>
              <c:numCache>
                <c:formatCode>General</c:formatCode>
                <c:ptCount val="2"/>
                <c:pt idx="0">
                  <c:v>171172</c:v>
                </c:pt>
                <c:pt idx="1">
                  <c:v>1411111</c:v>
                </c:pt>
              </c:numCache>
            </c:numRef>
          </c:val>
        </c:ser>
        <c:ser>
          <c:idx val="2"/>
          <c:order val="2"/>
          <c:tx>
            <c:strRef>
              <c:f>'populatie pe medii'!$A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e pe medii'!$B$10:$C$10</c:f>
              <c:strCache>
                <c:ptCount val="2"/>
                <c:pt idx="0">
                  <c:v>Judeţul Dâmboviţa</c:v>
                </c:pt>
                <c:pt idx="1">
                  <c:v>Regiunea Sud Muntenia</c:v>
                </c:pt>
              </c:strCache>
            </c:strRef>
          </c:cat>
          <c:val>
            <c:numRef>
              <c:f>'populatie pe medii'!$B$13:$C$13</c:f>
              <c:numCache>
                <c:formatCode>General</c:formatCode>
                <c:ptCount val="2"/>
                <c:pt idx="0">
                  <c:v>360543</c:v>
                </c:pt>
                <c:pt idx="1">
                  <c:v>1878293</c:v>
                </c:pt>
              </c:numCache>
            </c:numRef>
          </c:val>
        </c:ser>
        <c:gapWidth val="150"/>
        <c:shape val="box"/>
        <c:axId val="39966563"/>
        <c:axId val="10506527"/>
        <c:axId val="0"/>
      </c:bar3DChart>
      <c:catAx>
        <c:axId val="3996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6527"/>
        <c:crossesAt val="0"/>
        <c:auto val="1"/>
        <c:lblAlgn val="ctr"/>
        <c:lblOffset val="100"/>
        <c:noMultiLvlLbl val="0"/>
      </c:catAx>
      <c:valAx>
        <c:axId val="10506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6563"/>
        <c:crossesAt val="1"/>
        <c:crossBetween val="midCat"/>
        <c:majorUnit val="1000000"/>
      </c:valAx>
    </c:plotArea>
    <c:legend>
      <c:legendPos val="r"/>
      <c:layout>
        <c:manualLayout>
          <c:xMode val="edge"/>
          <c:yMode val="edge"/>
          <c:x val="0.898368810735771"/>
          <c:y val="0.375448275862069"/>
          <c:w val="0.0775682554372976"/>
          <c:h val="0.243310344827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6390434651827"/>
          <c:y val="0.125311638892534"/>
          <c:w val="0.816889757858325"/>
          <c:h val="0.778506757643354"/>
        </c:manualLayout>
      </c:layout>
      <c:pie3DChart>
        <c:varyColors val="1"/>
        <c:ser>
          <c:idx val="0"/>
          <c:order val="0"/>
          <c:tx>
            <c:strRef>
              <c:f>'grafic grupe de varsta'!$A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 grupe de varsta'!$B$1:$G$1</c:f>
              <c:strCache>
                <c:ptCount val="6"/>
                <c:pt idx="0">
                  <c:v>0-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64 ani</c:v>
                </c:pt>
                <c:pt idx="5">
                  <c:v>65 ani si peste</c:v>
                </c:pt>
              </c:strCache>
            </c:strRef>
          </c:cat>
          <c:val>
            <c:numRef>
              <c:f>'grafic grupe de varsta'!$B$2:$G$2</c:f>
              <c:numCache>
                <c:formatCode>General</c:formatCode>
                <c:ptCount val="6"/>
                <c:pt idx="0">
                  <c:v>80368</c:v>
                </c:pt>
                <c:pt idx="1">
                  <c:v>29667</c:v>
                </c:pt>
                <c:pt idx="2">
                  <c:v>34605</c:v>
                </c:pt>
                <c:pt idx="3">
                  <c:v>42957</c:v>
                </c:pt>
                <c:pt idx="4">
                  <c:v>263115</c:v>
                </c:pt>
                <c:pt idx="5">
                  <c:v>8100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18</xdr:row>
      <xdr:rowOff>19080</xdr:rowOff>
    </xdr:from>
    <xdr:to>
      <xdr:col>13</xdr:col>
      <xdr:colOff>120960</xdr:colOff>
      <xdr:row>33</xdr:row>
      <xdr:rowOff>38520</xdr:rowOff>
    </xdr:to>
    <xdr:graphicFrame>
      <xdr:nvGraphicFramePr>
        <xdr:cNvPr id="0" name="Chart 2"/>
        <xdr:cNvGraphicFramePr/>
      </xdr:nvGraphicFramePr>
      <xdr:xfrm>
        <a:off x="2871000" y="4448160"/>
        <a:ext cx="4424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28440</xdr:rowOff>
    </xdr:from>
    <xdr:to>
      <xdr:col>8</xdr:col>
      <xdr:colOff>121320</xdr:colOff>
      <xdr:row>118</xdr:row>
      <xdr:rowOff>37800</xdr:rowOff>
    </xdr:to>
    <xdr:graphicFrame>
      <xdr:nvGraphicFramePr>
        <xdr:cNvPr id="1" name="Chart 37"/>
        <xdr:cNvGraphicFramePr/>
      </xdr:nvGraphicFramePr>
      <xdr:xfrm>
        <a:off x="0" y="17925840"/>
        <a:ext cx="48826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52</xdr:row>
      <xdr:rowOff>152280</xdr:rowOff>
    </xdr:from>
    <xdr:to>
      <xdr:col>11</xdr:col>
      <xdr:colOff>360</xdr:colOff>
      <xdr:row>68</xdr:row>
      <xdr:rowOff>114480</xdr:rowOff>
    </xdr:to>
    <xdr:graphicFrame>
      <xdr:nvGraphicFramePr>
        <xdr:cNvPr id="2" name="Chart 46"/>
        <xdr:cNvGraphicFramePr/>
      </xdr:nvGraphicFramePr>
      <xdr:xfrm>
        <a:off x="784440" y="12144240"/>
        <a:ext cx="52682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85</xdr:row>
      <xdr:rowOff>0</xdr:rowOff>
    </xdr:from>
    <xdr:to>
      <xdr:col>10</xdr:col>
      <xdr:colOff>432360</xdr:colOff>
      <xdr:row>100</xdr:row>
      <xdr:rowOff>152280</xdr:rowOff>
    </xdr:to>
    <xdr:graphicFrame>
      <xdr:nvGraphicFramePr>
        <xdr:cNvPr id="3" name="Chart 48"/>
        <xdr:cNvGraphicFramePr/>
      </xdr:nvGraphicFramePr>
      <xdr:xfrm>
        <a:off x="824760" y="17335440"/>
        <a:ext cx="51976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69</xdr:row>
      <xdr:rowOff>28440</xdr:rowOff>
    </xdr:from>
    <xdr:to>
      <xdr:col>10</xdr:col>
      <xdr:colOff>432360</xdr:colOff>
      <xdr:row>84</xdr:row>
      <xdr:rowOff>66600</xdr:rowOff>
    </xdr:to>
    <xdr:graphicFrame>
      <xdr:nvGraphicFramePr>
        <xdr:cNvPr id="4" name="Chart 49"/>
        <xdr:cNvGraphicFramePr/>
      </xdr:nvGraphicFramePr>
      <xdr:xfrm>
        <a:off x="834840" y="14773320"/>
        <a:ext cx="5187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8600</xdr:colOff>
      <xdr:row>13</xdr:row>
      <xdr:rowOff>152640</xdr:rowOff>
    </xdr:from>
    <xdr:to>
      <xdr:col>23</xdr:col>
      <xdr:colOff>409680</xdr:colOff>
      <xdr:row>30</xdr:row>
      <xdr:rowOff>56880</xdr:rowOff>
    </xdr:to>
    <xdr:graphicFrame>
      <xdr:nvGraphicFramePr>
        <xdr:cNvPr id="5" name="Chart 3"/>
        <xdr:cNvGraphicFramePr/>
      </xdr:nvGraphicFramePr>
      <xdr:xfrm>
        <a:off x="7098480" y="2257560"/>
        <a:ext cx="87555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400</xdr:colOff>
      <xdr:row>19</xdr:row>
      <xdr:rowOff>105120</xdr:rowOff>
    </xdr:from>
    <xdr:to>
      <xdr:col>7</xdr:col>
      <xdr:colOff>299520</xdr:colOff>
      <xdr:row>35</xdr:row>
      <xdr:rowOff>123840</xdr:rowOff>
    </xdr:to>
    <xdr:graphicFrame>
      <xdr:nvGraphicFramePr>
        <xdr:cNvPr id="6" name="Chart 4"/>
        <xdr:cNvGraphicFramePr/>
      </xdr:nvGraphicFramePr>
      <xdr:xfrm>
        <a:off x="725400" y="3181680"/>
        <a:ext cx="62233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15</xdr:row>
      <xdr:rowOff>123840</xdr:rowOff>
    </xdr:from>
    <xdr:to>
      <xdr:col>18</xdr:col>
      <xdr:colOff>309600</xdr:colOff>
      <xdr:row>32</xdr:row>
      <xdr:rowOff>114480</xdr:rowOff>
    </xdr:to>
    <xdr:graphicFrame>
      <xdr:nvGraphicFramePr>
        <xdr:cNvPr id="7" name="Chart 1"/>
        <xdr:cNvGraphicFramePr/>
      </xdr:nvGraphicFramePr>
      <xdr:xfrm>
        <a:off x="7009920" y="25527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66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85"/>
    <col collapsed="false" customWidth="true" hidden="false" outlineLevel="0" max="4" min="4" style="0" width="9.28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5" min="11" style="0" width="6.7"/>
  </cols>
  <sheetData>
    <row r="1" customFormat="false" ht="15.75" hidden="false" customHeight="false" outlineLevel="0" collapsed="false">
      <c r="A1" s="1" t="s">
        <v>0</v>
      </c>
      <c r="B1" s="2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J2" s="3"/>
      <c r="K2" s="3"/>
      <c r="L2" s="3"/>
      <c r="M2" s="3"/>
      <c r="N2" s="3"/>
      <c r="O2" s="3"/>
      <c r="P2" s="3"/>
    </row>
    <row r="3" s="6" customFormat="true" ht="15.75" hidden="false" customHeight="false" outlineLevel="0" collapsed="false">
      <c r="A3" s="5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2"/>
      <c r="J4" s="7"/>
      <c r="K4" s="8"/>
      <c r="L4" s="8"/>
      <c r="M4" s="8"/>
      <c r="N4" s="8"/>
      <c r="O4" s="9"/>
      <c r="P4" s="3"/>
    </row>
    <row r="5" s="14" customFormat="true" ht="13.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2" t="s">
        <v>4</v>
      </c>
      <c r="J5" s="12"/>
      <c r="K5" s="13"/>
      <c r="L5" s="13"/>
      <c r="M5" s="13"/>
      <c r="N5" s="13"/>
      <c r="O5" s="13"/>
      <c r="Q5" s="15"/>
      <c r="R5" s="15"/>
      <c r="S5" s="15"/>
      <c r="T5" s="15"/>
    </row>
    <row r="6" s="14" customFormat="true" ht="40.5" hidden="false" customHeight="false" outlineLevel="0" collapsed="false">
      <c r="A6" s="10"/>
      <c r="B6" s="16" t="n">
        <v>2008</v>
      </c>
      <c r="C6" s="16" t="n">
        <v>2009</v>
      </c>
      <c r="D6" s="16" t="n">
        <v>2010</v>
      </c>
      <c r="E6" s="16" t="n">
        <v>2011</v>
      </c>
      <c r="F6" s="16" t="n">
        <v>2012</v>
      </c>
      <c r="G6" s="16" t="n">
        <v>2013</v>
      </c>
      <c r="H6" s="16" t="n">
        <v>2014</v>
      </c>
      <c r="I6" s="17" t="s">
        <v>5</v>
      </c>
      <c r="J6" s="17" t="s">
        <v>6</v>
      </c>
      <c r="K6" s="18"/>
      <c r="L6" s="18"/>
      <c r="M6" s="18"/>
      <c r="N6" s="18"/>
      <c r="O6" s="18"/>
      <c r="Q6" s="15"/>
      <c r="R6" s="15"/>
      <c r="S6" s="15"/>
      <c r="T6" s="15"/>
    </row>
    <row r="7" s="14" customFormat="true" ht="13.5" hidden="false" customHeight="false" outlineLevel="0" collapsed="false">
      <c r="A7" s="19" t="s">
        <v>7</v>
      </c>
      <c r="B7" s="20" t="n">
        <v>22542169</v>
      </c>
      <c r="C7" s="20" t="n">
        <v>22520477</v>
      </c>
      <c r="D7" s="20" t="n">
        <v>22492083</v>
      </c>
      <c r="E7" s="21" t="n">
        <v>22441740</v>
      </c>
      <c r="F7" s="22" t="n">
        <v>22401865</v>
      </c>
      <c r="G7" s="20" t="n">
        <v>22359849</v>
      </c>
      <c r="H7" s="20" t="n">
        <v>22299730</v>
      </c>
      <c r="I7" s="23" t="n">
        <f aca="false">H7-B7</f>
        <v>-242439</v>
      </c>
      <c r="J7" s="24" t="n">
        <f aca="false">H7/B7-1</f>
        <v>-0.0107549100532429</v>
      </c>
      <c r="K7" s="25"/>
      <c r="L7" s="25"/>
      <c r="M7" s="25"/>
      <c r="N7" s="25"/>
      <c r="O7" s="26"/>
      <c r="Q7" s="15"/>
      <c r="R7" s="15"/>
      <c r="S7" s="15"/>
      <c r="T7" s="15"/>
    </row>
    <row r="8" s="29" customFormat="true" ht="25.5" hidden="false" customHeight="false" outlineLevel="0" collapsed="false">
      <c r="A8" s="27" t="s">
        <v>8</v>
      </c>
      <c r="B8" s="28" t="n">
        <v>3384932</v>
      </c>
      <c r="C8" s="28" t="n">
        <v>3373155</v>
      </c>
      <c r="D8" s="28" t="n">
        <v>3360408</v>
      </c>
      <c r="E8" s="28" t="n">
        <v>3343770</v>
      </c>
      <c r="F8" s="28" t="n">
        <v>3327723</v>
      </c>
      <c r="G8" s="28" t="n">
        <v>3309182</v>
      </c>
      <c r="H8" s="28" t="n">
        <v>3289404</v>
      </c>
      <c r="I8" s="23" t="n">
        <f aca="false">H8-B8</f>
        <v>-95528</v>
      </c>
      <c r="J8" s="24" t="n">
        <f aca="false">H8/B8-1</f>
        <v>-0.0282215418212242</v>
      </c>
      <c r="K8" s="25"/>
      <c r="L8" s="25"/>
      <c r="M8" s="25"/>
      <c r="N8" s="25"/>
      <c r="O8" s="26"/>
      <c r="Q8" s="30" t="n">
        <f aca="false">SUM(Q9:Q9)</f>
        <v>0.16135528357159</v>
      </c>
      <c r="R8" s="31"/>
      <c r="S8" s="31"/>
      <c r="T8" s="31"/>
    </row>
    <row r="9" s="14" customFormat="true" ht="27.75" hidden="false" customHeight="true" outlineLevel="0" collapsed="false">
      <c r="A9" s="32" t="s">
        <v>9</v>
      </c>
      <c r="B9" s="33" t="n">
        <v>538231</v>
      </c>
      <c r="C9" s="34" t="n">
        <v>537877</v>
      </c>
      <c r="D9" s="34" t="n">
        <v>537414</v>
      </c>
      <c r="E9" s="34" t="n">
        <v>536623</v>
      </c>
      <c r="F9" s="34" t="n">
        <v>535852</v>
      </c>
      <c r="G9" s="34" t="n">
        <v>533954</v>
      </c>
      <c r="H9" s="34" t="n">
        <v>531715</v>
      </c>
      <c r="I9" s="35" t="n">
        <f aca="false">H9-B9</f>
        <v>-6516</v>
      </c>
      <c r="J9" s="36" t="n">
        <f aca="false">H9/B9-1</f>
        <v>-0.0121063260941863</v>
      </c>
      <c r="K9" s="25"/>
      <c r="L9" s="25"/>
      <c r="M9" s="25"/>
      <c r="N9" s="25"/>
      <c r="O9" s="37"/>
      <c r="Q9" s="38" t="n">
        <f aca="false">G9/$G$8</f>
        <v>0.16135528357159</v>
      </c>
      <c r="R9" s="15"/>
      <c r="S9" s="15"/>
      <c r="T9" s="15"/>
    </row>
    <row r="10" s="41" customFormat="true" ht="12.75" hidden="false" customHeight="false" outlineLevel="0" collapsed="false">
      <c r="A10" s="39" t="s">
        <v>10</v>
      </c>
      <c r="B10" s="40"/>
      <c r="C10" s="40"/>
      <c r="D10" s="40"/>
      <c r="E10" s="40"/>
      <c r="F10" s="40"/>
      <c r="G10" s="40"/>
      <c r="H10" s="40"/>
      <c r="J10" s="42"/>
      <c r="K10" s="42"/>
      <c r="L10" s="42"/>
      <c r="M10" s="42"/>
      <c r="N10" s="42"/>
      <c r="O10" s="42"/>
      <c r="P10" s="42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O11" s="44"/>
    </row>
    <row r="12" customFormat="false" ht="13.5" hidden="false" customHeight="false" outlineLevel="0" collapsed="false">
      <c r="A12" s="45" t="s">
        <v>11</v>
      </c>
      <c r="B12" s="46"/>
      <c r="C12" s="46"/>
      <c r="D12" s="46"/>
      <c r="E12" s="46"/>
      <c r="F12" s="45"/>
      <c r="O12" s="47"/>
    </row>
    <row r="13" customFormat="false" ht="12.75" hidden="false" customHeight="true" outlineLevel="0" collapsed="false">
      <c r="A13" s="10"/>
      <c r="B13" s="48" t="n">
        <v>1992</v>
      </c>
      <c r="C13" s="48" t="n">
        <v>2002</v>
      </c>
      <c r="D13" s="48" t="n">
        <v>2011</v>
      </c>
      <c r="E13" s="12" t="s">
        <v>12</v>
      </c>
      <c r="F13" s="12"/>
      <c r="G13" s="49" t="s">
        <v>13</v>
      </c>
      <c r="H13" s="49"/>
      <c r="K13" s="50"/>
      <c r="L13" s="50"/>
      <c r="M13" s="50"/>
      <c r="N13" s="50"/>
      <c r="P13" s="47"/>
    </row>
    <row r="14" customFormat="false" ht="38.25" hidden="false" customHeight="false" outlineLevel="0" collapsed="false">
      <c r="A14" s="10"/>
      <c r="B14" s="48"/>
      <c r="C14" s="48"/>
      <c r="D14" s="48"/>
      <c r="E14" s="51" t="s">
        <v>5</v>
      </c>
      <c r="F14" s="51" t="s">
        <v>14</v>
      </c>
      <c r="G14" s="51" t="s">
        <v>5</v>
      </c>
      <c r="H14" s="52" t="s">
        <v>15</v>
      </c>
      <c r="K14" s="50"/>
      <c r="L14" s="50"/>
      <c r="M14" s="50"/>
      <c r="N14" s="50"/>
      <c r="P14" s="47"/>
    </row>
    <row r="15" customFormat="false" ht="12.75" hidden="false" customHeight="false" outlineLevel="0" collapsed="false">
      <c r="A15" s="19" t="s">
        <v>7</v>
      </c>
      <c r="B15" s="53" t="n">
        <v>22810035</v>
      </c>
      <c r="C15" s="53" t="n">
        <v>21680974</v>
      </c>
      <c r="D15" s="53" t="n">
        <v>20121641</v>
      </c>
      <c r="E15" s="54" t="n">
        <f aca="false">D15-$B15</f>
        <v>-2688394</v>
      </c>
      <c r="F15" s="55" t="n">
        <f aca="false">D15/$B15-1</f>
        <v>-0.117860143572774</v>
      </c>
      <c r="G15" s="54" t="n">
        <f aca="false">D15-C15</f>
        <v>-1559333</v>
      </c>
      <c r="H15" s="56" t="n">
        <f aca="false">D15/C15-1</f>
        <v>-0.0719217227048933</v>
      </c>
      <c r="K15" s="50"/>
      <c r="L15" s="50"/>
      <c r="M15" s="50"/>
      <c r="N15" s="50"/>
      <c r="P15" s="47"/>
    </row>
    <row r="16" customFormat="false" ht="25.5" hidden="false" customHeight="false" outlineLevel="0" collapsed="false">
      <c r="A16" s="57" t="s">
        <v>8</v>
      </c>
      <c r="B16" s="58" t="n">
        <v>3559737</v>
      </c>
      <c r="C16" s="58" t="n">
        <v>3379406</v>
      </c>
      <c r="D16" s="58" t="n">
        <v>3136448</v>
      </c>
      <c r="E16" s="54" t="n">
        <f aca="false">D16-$B16</f>
        <v>-423289</v>
      </c>
      <c r="F16" s="55" t="n">
        <f aca="false">D16/$B16-1</f>
        <v>-0.118910189151614</v>
      </c>
      <c r="G16" s="54" t="n">
        <f aca="false">D16-C16</f>
        <v>-242958</v>
      </c>
      <c r="H16" s="56" t="n">
        <f aca="false">D16/C16-1</f>
        <v>-0.0718936996620117</v>
      </c>
      <c r="K16" s="50"/>
      <c r="L16" s="50"/>
      <c r="M16" s="50"/>
      <c r="N16" s="50"/>
      <c r="P16" s="47"/>
    </row>
    <row r="17" customFormat="false" ht="26.25" hidden="false" customHeight="false" outlineLevel="0" collapsed="false">
      <c r="A17" s="59" t="s">
        <v>9</v>
      </c>
      <c r="B17" s="60" t="n">
        <v>562041</v>
      </c>
      <c r="C17" s="60" t="n">
        <v>541763</v>
      </c>
      <c r="D17" s="60" t="n">
        <v>518745</v>
      </c>
      <c r="E17" s="61" t="n">
        <f aca="false">D17-$B17</f>
        <v>-43296</v>
      </c>
      <c r="F17" s="62" t="n">
        <f aca="false">D17/$B17-1</f>
        <v>-0.0770335260239021</v>
      </c>
      <c r="G17" s="61" t="n">
        <f aca="false">D17-C17</f>
        <v>-23018</v>
      </c>
      <c r="H17" s="63" t="n">
        <f aca="false">D17/C17-1</f>
        <v>-0.0424872130433418</v>
      </c>
      <c r="K17" s="50"/>
      <c r="L17" s="50"/>
      <c r="M17" s="50"/>
      <c r="N17" s="50"/>
      <c r="P17" s="47"/>
    </row>
    <row r="18" customFormat="false" ht="12.75" hidden="false" customHeight="false" outlineLevel="0" collapsed="false">
      <c r="A18" s="64" t="s">
        <v>16</v>
      </c>
      <c r="B18" s="64"/>
      <c r="C18" s="64"/>
      <c r="D18" s="64"/>
      <c r="E18" s="64"/>
      <c r="F18" s="64"/>
      <c r="G18" s="64"/>
      <c r="H18" s="64"/>
    </row>
    <row r="20" customFormat="false" ht="12.75" hidden="false" customHeight="true" outlineLevel="0" collapsed="false">
      <c r="A20" s="65" t="s">
        <v>17</v>
      </c>
      <c r="B20" s="65"/>
      <c r="C20" s="65"/>
      <c r="D20" s="65"/>
    </row>
    <row r="21" customFormat="false" ht="14.25" hidden="false" customHeight="true" outlineLevel="0" collapsed="false">
      <c r="A21" s="65"/>
      <c r="B21" s="65"/>
      <c r="C21" s="65"/>
      <c r="D21" s="65"/>
    </row>
    <row r="22" customFormat="false" ht="51" hidden="false" customHeight="false" outlineLevel="0" collapsed="false">
      <c r="A22" s="66" t="s">
        <v>18</v>
      </c>
      <c r="B22" s="12" t="s">
        <v>8</v>
      </c>
      <c r="C22" s="67" t="s">
        <v>9</v>
      </c>
      <c r="D22" s="68"/>
      <c r="E22" s="68"/>
      <c r="F22" s="68"/>
      <c r="G22" s="68"/>
      <c r="H22" s="68"/>
      <c r="J22" s="69"/>
      <c r="K22" s="70"/>
      <c r="L22" s="70"/>
      <c r="M22" s="70"/>
      <c r="N22" s="70"/>
      <c r="O22" s="71"/>
      <c r="P22" s="72"/>
      <c r="Q22" s="72"/>
    </row>
    <row r="23" customFormat="false" ht="13.5" hidden="false" customHeight="false" outlineLevel="0" collapsed="false">
      <c r="A23" s="73" t="s">
        <v>19</v>
      </c>
      <c r="B23" s="74" t="n">
        <v>474967</v>
      </c>
      <c r="C23" s="75" t="n">
        <v>80368</v>
      </c>
      <c r="D23" s="76"/>
      <c r="E23" s="76"/>
      <c r="F23" s="76"/>
      <c r="G23" s="76"/>
      <c r="H23" s="76"/>
      <c r="I23" s="77" t="n">
        <v>34011</v>
      </c>
      <c r="J23" s="78"/>
      <c r="K23" s="79"/>
      <c r="L23" s="79"/>
      <c r="M23" s="79"/>
      <c r="N23" s="79"/>
      <c r="O23" s="80"/>
      <c r="P23" s="81"/>
      <c r="Q23" s="81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</row>
    <row r="24" customFormat="false" ht="13.5" hidden="false" customHeight="false" outlineLevel="0" collapsed="false">
      <c r="A24" s="73" t="s">
        <v>20</v>
      </c>
      <c r="B24" s="74" t="n">
        <v>174458</v>
      </c>
      <c r="C24" s="75" t="n">
        <v>29667</v>
      </c>
      <c r="D24" s="76"/>
      <c r="E24" s="76"/>
      <c r="F24" s="76"/>
      <c r="G24" s="76"/>
      <c r="H24" s="76"/>
      <c r="I24" s="77" t="n">
        <v>17421</v>
      </c>
      <c r="J24" s="83"/>
      <c r="K24" s="79"/>
      <c r="L24" s="79"/>
      <c r="M24" s="79"/>
      <c r="N24" s="79"/>
      <c r="O24" s="80"/>
      <c r="P24" s="81"/>
      <c r="Q24" s="81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</row>
    <row r="25" customFormat="false" ht="13.5" hidden="false" customHeight="false" outlineLevel="0" collapsed="false">
      <c r="A25" s="73" t="s">
        <v>21</v>
      </c>
      <c r="B25" s="74" t="n">
        <v>203365</v>
      </c>
      <c r="C25" s="75" t="n">
        <v>34605</v>
      </c>
      <c r="D25" s="76"/>
      <c r="E25" s="76"/>
      <c r="F25" s="76"/>
      <c r="G25" s="76"/>
      <c r="H25" s="76"/>
      <c r="I25" s="77" t="n">
        <v>30344</v>
      </c>
      <c r="J25" s="83"/>
      <c r="K25" s="79"/>
      <c r="L25" s="79"/>
      <c r="M25" s="79"/>
      <c r="N25" s="79"/>
      <c r="O25" s="80"/>
      <c r="P25" s="81"/>
      <c r="Q25" s="81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</row>
    <row r="26" customFormat="false" ht="13.5" hidden="false" customHeight="false" outlineLevel="0" collapsed="false">
      <c r="A26" s="73" t="s">
        <v>22</v>
      </c>
      <c r="B26" s="74" t="n">
        <v>251917</v>
      </c>
      <c r="C26" s="75" t="n">
        <v>42957</v>
      </c>
      <c r="D26" s="76"/>
      <c r="E26" s="76"/>
      <c r="F26" s="76"/>
      <c r="G26" s="76"/>
      <c r="H26" s="76"/>
      <c r="I26" s="77" t="n">
        <v>15907</v>
      </c>
      <c r="J26" s="83"/>
      <c r="K26" s="79"/>
      <c r="L26" s="79"/>
      <c r="M26" s="79"/>
      <c r="N26" s="79"/>
      <c r="O26" s="80"/>
      <c r="P26" s="81"/>
      <c r="Q26" s="81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</row>
    <row r="27" customFormat="false" ht="13.5" hidden="false" customHeight="false" outlineLevel="0" collapsed="false">
      <c r="A27" s="73" t="s">
        <v>23</v>
      </c>
      <c r="B27" s="74" t="n">
        <v>1631345</v>
      </c>
      <c r="C27" s="75" t="n">
        <v>263115</v>
      </c>
      <c r="D27" s="76"/>
      <c r="E27" s="76"/>
      <c r="F27" s="76"/>
      <c r="G27" s="76"/>
      <c r="H27" s="76"/>
      <c r="I27" s="77" t="n">
        <v>16625</v>
      </c>
      <c r="J27" s="83"/>
      <c r="K27" s="79"/>
      <c r="L27" s="79"/>
      <c r="M27" s="79"/>
      <c r="N27" s="79"/>
      <c r="O27" s="80"/>
      <c r="P27" s="81"/>
      <c r="Q27" s="81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</row>
    <row r="28" customFormat="false" ht="13.5" hidden="false" customHeight="false" outlineLevel="0" collapsed="false">
      <c r="A28" s="73" t="s">
        <v>24</v>
      </c>
      <c r="B28" s="74" t="n">
        <v>553352</v>
      </c>
      <c r="C28" s="75" t="n">
        <v>81003</v>
      </c>
      <c r="D28" s="76"/>
      <c r="E28" s="76"/>
      <c r="F28" s="76"/>
      <c r="G28" s="76"/>
      <c r="H28" s="76"/>
      <c r="I28" s="77" t="n">
        <v>40728</v>
      </c>
      <c r="J28" s="82"/>
      <c r="K28" s="82"/>
      <c r="L28" s="82"/>
      <c r="M28" s="82"/>
      <c r="N28" s="82"/>
      <c r="O28" s="81"/>
      <c r="P28" s="81"/>
      <c r="Q28" s="81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</row>
    <row r="29" customFormat="false" ht="14.25" hidden="false" customHeight="false" outlineLevel="0" collapsed="false">
      <c r="A29" s="84" t="s">
        <v>25</v>
      </c>
      <c r="B29" s="85" t="n">
        <f aca="false">SUM(B23:B28)</f>
        <v>3289404</v>
      </c>
      <c r="C29" s="86" t="n">
        <v>531715</v>
      </c>
      <c r="D29" s="87"/>
      <c r="E29" s="87"/>
      <c r="F29" s="87"/>
      <c r="G29" s="87"/>
      <c r="H29" s="87"/>
      <c r="I29" s="77" t="n">
        <v>21159</v>
      </c>
      <c r="J29" s="82"/>
      <c r="K29" s="82"/>
      <c r="L29" s="82"/>
      <c r="M29" s="82"/>
      <c r="N29" s="82"/>
      <c r="O29" s="81"/>
      <c r="P29" s="81"/>
      <c r="Q29" s="81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</row>
    <row r="30" customFormat="false" ht="13.5" hidden="false" customHeight="false" outlineLevel="0" collapsed="false">
      <c r="A30" s="88" t="s">
        <v>26</v>
      </c>
      <c r="B30" s="89"/>
      <c r="C30" s="89"/>
      <c r="D30" s="89"/>
      <c r="E30" s="89"/>
      <c r="F30" s="89"/>
      <c r="G30" s="89"/>
      <c r="H30" s="89"/>
      <c r="I30" s="90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</row>
    <row r="31" customFormat="false" ht="13.5" hidden="false" customHeight="false" outlineLevel="0" collapsed="false">
      <c r="A31" s="88"/>
      <c r="B31" s="89"/>
      <c r="C31" s="89"/>
      <c r="D31" s="89"/>
      <c r="E31" s="89"/>
      <c r="F31" s="89"/>
      <c r="G31" s="89"/>
      <c r="H31" s="89"/>
      <c r="I31" s="90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</row>
    <row r="32" customFormat="false" ht="13.5" hidden="false" customHeight="false" outlineLevel="0" collapsed="false">
      <c r="A32" s="88"/>
      <c r="B32" s="89"/>
      <c r="C32" s="89"/>
      <c r="D32" s="89"/>
      <c r="E32" s="89"/>
      <c r="F32" s="89"/>
      <c r="G32" s="89"/>
      <c r="H32" s="89"/>
      <c r="I32" s="90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</row>
    <row r="33" customFormat="false" ht="27" hidden="false" customHeight="true" outlineLevel="0" collapsed="false">
      <c r="A33" s="65" t="s">
        <v>27</v>
      </c>
      <c r="B33" s="65"/>
      <c r="C33" s="65"/>
      <c r="D33" s="65"/>
      <c r="E33" s="65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</row>
    <row r="34" customFormat="false" ht="27.75" hidden="false" customHeight="true" outlineLevel="0" collapsed="false">
      <c r="A34" s="91" t="s">
        <v>18</v>
      </c>
      <c r="B34" s="49" t="s">
        <v>28</v>
      </c>
      <c r="C34" s="49"/>
      <c r="D34" s="92"/>
      <c r="E34" s="92"/>
      <c r="F34" s="92"/>
      <c r="G34" s="92"/>
      <c r="H34" s="9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</row>
    <row r="35" customFormat="false" ht="12.75" hidden="false" customHeight="false" outlineLevel="0" collapsed="false">
      <c r="A35" s="91"/>
      <c r="B35" s="51" t="s">
        <v>29</v>
      </c>
      <c r="C35" s="93" t="s">
        <v>30</v>
      </c>
      <c r="D35" s="94"/>
      <c r="E35" s="94"/>
      <c r="F35" s="94"/>
      <c r="G35" s="94"/>
      <c r="H35" s="94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</row>
    <row r="36" customFormat="false" ht="12.75" hidden="false" customHeight="false" outlineLevel="0" collapsed="false">
      <c r="A36" s="73" t="s">
        <v>19</v>
      </c>
      <c r="B36" s="95" t="n">
        <f aca="false">B23/B$29*100</f>
        <v>14.439302682188</v>
      </c>
      <c r="C36" s="96" t="n">
        <f aca="false">C23/C$29*100</f>
        <v>15.1148641659536</v>
      </c>
      <c r="D36" s="97"/>
      <c r="E36" s="97"/>
      <c r="F36" s="97"/>
      <c r="G36" s="97"/>
      <c r="H36" s="97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</row>
    <row r="37" customFormat="false" ht="12.75" hidden="false" customHeight="false" outlineLevel="0" collapsed="false">
      <c r="A37" s="73" t="s">
        <v>20</v>
      </c>
      <c r="B37" s="95" t="n">
        <f aca="false">B24/B$29*100</f>
        <v>5.30363555221554</v>
      </c>
      <c r="C37" s="96" t="n">
        <f aca="false">C24/C$29*100</f>
        <v>5.57949277338424</v>
      </c>
      <c r="D37" s="97"/>
      <c r="E37" s="97"/>
      <c r="F37" s="97"/>
      <c r="G37" s="97"/>
      <c r="H37" s="97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</row>
    <row r="38" customFormat="false" ht="12.75" hidden="false" customHeight="false" outlineLevel="0" collapsed="false">
      <c r="A38" s="73" t="s">
        <v>21</v>
      </c>
      <c r="B38" s="95" t="n">
        <f aca="false">B25/B$29*100</f>
        <v>6.1824269685329</v>
      </c>
      <c r="C38" s="96" t="n">
        <f aca="false">C25/C$29*100</f>
        <v>6.5081857762147</v>
      </c>
      <c r="D38" s="97"/>
      <c r="E38" s="97"/>
      <c r="F38" s="97"/>
      <c r="G38" s="97"/>
      <c r="H38" s="97"/>
      <c r="J38" s="82"/>
      <c r="K38" s="82"/>
      <c r="L38" s="82"/>
      <c r="M38" s="82"/>
      <c r="N38" s="82"/>
      <c r="O38" s="82"/>
      <c r="P38" s="98"/>
      <c r="Q38" s="99"/>
      <c r="R38" s="100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98"/>
      <c r="AF38" s="101"/>
      <c r="AG38" s="101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</row>
    <row r="39" customFormat="false" ht="12.75" hidden="false" customHeight="false" outlineLevel="0" collapsed="false">
      <c r="A39" s="73" t="s">
        <v>22</v>
      </c>
      <c r="B39" s="95" t="n">
        <f aca="false">B26/B$29*100</f>
        <v>7.65843903637255</v>
      </c>
      <c r="C39" s="96" t="n">
        <f aca="false">C26/C$29*100</f>
        <v>8.07895207018798</v>
      </c>
      <c r="D39" s="97"/>
      <c r="E39" s="97"/>
      <c r="F39" s="97"/>
      <c r="G39" s="97"/>
      <c r="H39" s="97"/>
      <c r="I39" s="102"/>
      <c r="J39" s="103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</row>
    <row r="40" customFormat="false" ht="12.75" hidden="false" customHeight="false" outlineLevel="0" collapsed="false">
      <c r="A40" s="73" t="s">
        <v>23</v>
      </c>
      <c r="B40" s="95" t="n">
        <f aca="false">B27/B$29*100</f>
        <v>49.5939385979953</v>
      </c>
      <c r="C40" s="96" t="n">
        <f aca="false">C27/C$29*100</f>
        <v>49.4842161684361</v>
      </c>
      <c r="D40" s="97"/>
      <c r="E40" s="97"/>
      <c r="F40" s="97"/>
      <c r="G40" s="97"/>
      <c r="H40" s="97"/>
      <c r="I40" s="102"/>
      <c r="J40" s="106"/>
      <c r="K40" s="104"/>
      <c r="L40" s="104"/>
      <c r="M40" s="104"/>
      <c r="N40" s="104"/>
      <c r="O40" s="107"/>
      <c r="P40" s="107"/>
      <c r="Q40" s="107"/>
      <c r="R40" s="107"/>
      <c r="S40" s="107"/>
      <c r="T40" s="107"/>
      <c r="U40" s="107"/>
      <c r="V40" s="107"/>
      <c r="W40" s="107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</row>
    <row r="41" customFormat="false" ht="12.75" hidden="false" customHeight="false" outlineLevel="0" collapsed="false">
      <c r="A41" s="73" t="s">
        <v>24</v>
      </c>
      <c r="B41" s="95" t="n">
        <f aca="false">B28/B$29*100</f>
        <v>16.8222571626957</v>
      </c>
      <c r="C41" s="96" t="n">
        <f aca="false">C28/C$29*100</f>
        <v>15.2342890458234</v>
      </c>
      <c r="D41" s="97"/>
      <c r="E41" s="97"/>
      <c r="F41" s="97"/>
      <c r="G41" s="97"/>
      <c r="H41" s="97"/>
      <c r="J41" s="106"/>
      <c r="K41" s="104"/>
      <c r="L41" s="104"/>
      <c r="M41" s="104"/>
      <c r="N41" s="104"/>
      <c r="O41" s="107"/>
      <c r="P41" s="107"/>
      <c r="Q41" s="107"/>
      <c r="R41" s="107"/>
      <c r="S41" s="107"/>
      <c r="T41" s="107"/>
      <c r="U41" s="107"/>
      <c r="V41" s="107"/>
      <c r="W41" s="107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</row>
    <row r="42" customFormat="false" ht="13.5" hidden="false" customHeight="false" outlineLevel="0" collapsed="false">
      <c r="A42" s="84" t="s">
        <v>25</v>
      </c>
      <c r="B42" s="109" t="n">
        <f aca="false">SUM(B36:B41)</f>
        <v>100</v>
      </c>
      <c r="C42" s="110" t="n">
        <f aca="false">SUM(C36:C41)</f>
        <v>100</v>
      </c>
      <c r="D42" s="111"/>
      <c r="E42" s="111"/>
      <c r="F42" s="111"/>
      <c r="G42" s="111"/>
      <c r="H42" s="111"/>
      <c r="J42" s="106"/>
      <c r="K42" s="104"/>
      <c r="L42" s="104"/>
      <c r="M42" s="104"/>
      <c r="N42" s="104"/>
      <c r="O42" s="107"/>
      <c r="P42" s="107"/>
      <c r="Q42" s="107"/>
      <c r="R42" s="107"/>
      <c r="S42" s="107"/>
      <c r="T42" s="107"/>
      <c r="U42" s="107"/>
      <c r="V42" s="107"/>
      <c r="W42" s="107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</row>
    <row r="43" s="3" customFormat="true" ht="12.75" hidden="false" customHeight="false" outlineLevel="0" collapsed="false">
      <c r="A43" s="40"/>
      <c r="B43" s="112"/>
      <c r="C43" s="112"/>
      <c r="D43" s="112"/>
      <c r="E43" s="112"/>
      <c r="F43" s="112"/>
      <c r="G43" s="112"/>
      <c r="H43" s="112"/>
      <c r="I43" s="0"/>
      <c r="J43" s="106"/>
      <c r="K43" s="104"/>
      <c r="L43" s="104"/>
      <c r="M43" s="104"/>
      <c r="N43" s="104"/>
      <c r="O43" s="107"/>
      <c r="P43" s="107"/>
      <c r="Q43" s="107"/>
      <c r="R43" s="107"/>
      <c r="S43" s="107"/>
      <c r="T43" s="107"/>
      <c r="U43" s="107"/>
      <c r="V43" s="107"/>
      <c r="W43" s="107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</row>
    <row r="44" s="3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106"/>
      <c r="K44" s="104"/>
      <c r="L44" s="104"/>
      <c r="M44" s="104"/>
      <c r="N44" s="104"/>
      <c r="O44" s="107"/>
      <c r="P44" s="113"/>
      <c r="Q44" s="113"/>
      <c r="R44" s="113"/>
      <c r="S44" s="113"/>
      <c r="T44" s="113"/>
      <c r="U44" s="113"/>
      <c r="V44" s="113"/>
      <c r="W44" s="113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</row>
    <row r="45" customFormat="false" ht="12.75" hidden="false" customHeight="false" outlineLevel="0" collapsed="false">
      <c r="A45" s="114" t="s">
        <v>31</v>
      </c>
      <c r="B45" s="115"/>
      <c r="C45" s="115"/>
      <c r="D45" s="115"/>
      <c r="E45" s="115"/>
      <c r="F45" s="115"/>
      <c r="G45" s="115"/>
      <c r="H45" s="115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</row>
    <row r="46" customFormat="false" ht="12.75" hidden="false" customHeight="false" outlineLevel="0" collapsed="false">
      <c r="A46" s="114"/>
      <c r="B46" s="115"/>
      <c r="C46" s="115"/>
      <c r="D46" s="115"/>
      <c r="E46" s="115"/>
      <c r="F46" s="115"/>
      <c r="G46" s="116" t="s">
        <v>32</v>
      </c>
      <c r="H46" s="116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</row>
    <row r="47" customFormat="false" ht="12.75" hidden="false" customHeight="false" outlineLevel="0" collapsed="false">
      <c r="A47" s="117"/>
      <c r="B47" s="118" t="s">
        <v>18</v>
      </c>
      <c r="C47" s="118"/>
      <c r="D47" s="118"/>
      <c r="E47" s="118"/>
      <c r="F47" s="118"/>
      <c r="G47" s="118"/>
      <c r="H47" s="118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</row>
    <row r="48" customFormat="false" ht="12.75" hidden="false" customHeight="false" outlineLevel="0" collapsed="false">
      <c r="A48" s="117"/>
      <c r="B48" s="119" t="s">
        <v>25</v>
      </c>
      <c r="C48" s="119" t="s">
        <v>33</v>
      </c>
      <c r="D48" s="119" t="s">
        <v>34</v>
      </c>
      <c r="E48" s="119" t="s">
        <v>35</v>
      </c>
      <c r="F48" s="120" t="s">
        <v>36</v>
      </c>
      <c r="G48" s="119" t="s">
        <v>37</v>
      </c>
      <c r="H48" s="119" t="s">
        <v>38</v>
      </c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</row>
    <row r="49" customFormat="false" ht="12.75" hidden="false" customHeight="false" outlineLevel="0" collapsed="false">
      <c r="A49" s="121" t="s">
        <v>25</v>
      </c>
      <c r="B49" s="122" t="n">
        <f aca="false">B50+B51</f>
        <v>531715</v>
      </c>
      <c r="C49" s="122" t="n">
        <f aca="false">C50+C51</f>
        <v>80368</v>
      </c>
      <c r="D49" s="122" t="n">
        <f aca="false">D50+D51</f>
        <v>29667</v>
      </c>
      <c r="E49" s="122" t="n">
        <f aca="false">E50+E51</f>
        <v>34605</v>
      </c>
      <c r="F49" s="122" t="n">
        <f aca="false">F50+F51</f>
        <v>42957</v>
      </c>
      <c r="G49" s="122" t="n">
        <f aca="false">G50+G51</f>
        <v>263115</v>
      </c>
      <c r="H49" s="122" t="n">
        <f aca="false">H50+H51</f>
        <v>81003</v>
      </c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</row>
    <row r="50" customFormat="false" ht="12.75" hidden="false" customHeight="false" outlineLevel="0" collapsed="false">
      <c r="A50" s="123" t="s">
        <v>39</v>
      </c>
      <c r="B50" s="124" t="n">
        <f aca="false">SUM(C50:H50)</f>
        <v>260071</v>
      </c>
      <c r="C50" s="125" t="n">
        <v>41320</v>
      </c>
      <c r="D50" s="125" t="n">
        <v>15132</v>
      </c>
      <c r="E50" s="125" t="n">
        <v>17773</v>
      </c>
      <c r="F50" s="126" t="n">
        <v>22129</v>
      </c>
      <c r="G50" s="127" t="n">
        <v>132254</v>
      </c>
      <c r="H50" s="127" t="n">
        <v>31463</v>
      </c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</row>
    <row r="51" customFormat="false" ht="12.75" hidden="false" customHeight="false" outlineLevel="0" collapsed="false">
      <c r="A51" s="125" t="s">
        <v>40</v>
      </c>
      <c r="B51" s="124" t="n">
        <f aca="false">SUM(C51:H51)</f>
        <v>271644</v>
      </c>
      <c r="C51" s="125" t="n">
        <v>39048</v>
      </c>
      <c r="D51" s="125" t="n">
        <v>14535</v>
      </c>
      <c r="E51" s="125" t="n">
        <v>16832</v>
      </c>
      <c r="F51" s="126" t="n">
        <v>20828</v>
      </c>
      <c r="G51" s="127" t="n">
        <v>130861</v>
      </c>
      <c r="H51" s="127" t="n">
        <v>49540</v>
      </c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</row>
    <row r="52" customFormat="false" ht="12.75" hidden="false" customHeight="false" outlineLevel="0" collapsed="false">
      <c r="A52" s="125" t="s">
        <v>41</v>
      </c>
      <c r="B52" s="124" t="n">
        <f aca="false">SUM(C52:H52)</f>
        <v>171172</v>
      </c>
      <c r="C52" s="125" t="n">
        <f aca="false">C53+C54</f>
        <v>23150</v>
      </c>
      <c r="D52" s="125" t="n">
        <f aca="false">D53+D54</f>
        <v>7876</v>
      </c>
      <c r="E52" s="125" t="n">
        <f aca="false">E53+E54</f>
        <v>10344</v>
      </c>
      <c r="F52" s="127" t="n">
        <f aca="false">F53+F54</f>
        <v>14885</v>
      </c>
      <c r="G52" s="127" t="n">
        <f aca="false">G53+G54</f>
        <v>93979</v>
      </c>
      <c r="H52" s="127" t="n">
        <f aca="false">H53+H54</f>
        <v>20938</v>
      </c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</row>
    <row r="53" customFormat="false" ht="12.75" hidden="false" customHeight="false" outlineLevel="0" collapsed="false">
      <c r="A53" s="125" t="s">
        <v>42</v>
      </c>
      <c r="B53" s="124" t="n">
        <f aca="false">SUM(C53:H53)</f>
        <v>81667</v>
      </c>
      <c r="C53" s="128" t="n">
        <v>11826</v>
      </c>
      <c r="D53" s="125" t="n">
        <v>3985</v>
      </c>
      <c r="E53" s="125" t="n">
        <v>5279</v>
      </c>
      <c r="F53" s="126" t="n">
        <v>7412</v>
      </c>
      <c r="G53" s="127" t="n">
        <v>44830</v>
      </c>
      <c r="H53" s="127" t="n">
        <v>8335</v>
      </c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</row>
    <row r="54" customFormat="false" ht="12.75" hidden="false" customHeight="false" outlineLevel="0" collapsed="false">
      <c r="A54" s="125" t="s">
        <v>43</v>
      </c>
      <c r="B54" s="124" t="n">
        <f aca="false">SUM(C54:H54)</f>
        <v>89505</v>
      </c>
      <c r="C54" s="128" t="n">
        <v>11324</v>
      </c>
      <c r="D54" s="125" t="n">
        <v>3891</v>
      </c>
      <c r="E54" s="125" t="n">
        <v>5065</v>
      </c>
      <c r="F54" s="126" t="n">
        <v>7473</v>
      </c>
      <c r="G54" s="127" t="n">
        <v>49149</v>
      </c>
      <c r="H54" s="127" t="n">
        <v>12603</v>
      </c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</row>
    <row r="55" customFormat="false" ht="12.75" hidden="false" customHeight="false" outlineLevel="0" collapsed="false">
      <c r="A55" s="125" t="s">
        <v>44</v>
      </c>
      <c r="B55" s="129" t="n">
        <f aca="false">SUM(C55:H55)</f>
        <v>360543</v>
      </c>
      <c r="C55" s="125" t="n">
        <f aca="false">C56+C57</f>
        <v>57218</v>
      </c>
      <c r="D55" s="125" t="n">
        <f aca="false">D56+D57</f>
        <v>21791</v>
      </c>
      <c r="E55" s="125" t="n">
        <f aca="false">E56+E57</f>
        <v>24261</v>
      </c>
      <c r="F55" s="127" t="n">
        <f aca="false">F56+F57</f>
        <v>28072</v>
      </c>
      <c r="G55" s="127" t="n">
        <f aca="false">G56+G57</f>
        <v>169136</v>
      </c>
      <c r="H55" s="127" t="n">
        <f aca="false">H56+H57</f>
        <v>60065</v>
      </c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</row>
    <row r="56" customFormat="false" ht="12.75" hidden="false" customHeight="false" outlineLevel="0" collapsed="false">
      <c r="A56" s="125" t="s">
        <v>42</v>
      </c>
      <c r="B56" s="129" t="n">
        <f aca="false">SUM(C56:H56)</f>
        <v>178404</v>
      </c>
      <c r="C56" s="125" t="n">
        <v>29494</v>
      </c>
      <c r="D56" s="128" t="n">
        <v>11147</v>
      </c>
      <c r="E56" s="125" t="n">
        <v>12494</v>
      </c>
      <c r="F56" s="126" t="n">
        <v>14717</v>
      </c>
      <c r="G56" s="127" t="n">
        <v>87424</v>
      </c>
      <c r="H56" s="127" t="n">
        <v>23128</v>
      </c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</row>
    <row r="57" customFormat="false" ht="12.75" hidden="false" customHeight="false" outlineLevel="0" collapsed="false">
      <c r="A57" s="125" t="s">
        <v>43</v>
      </c>
      <c r="B57" s="124" t="n">
        <f aca="false">SUM(C57:H57)</f>
        <v>182139</v>
      </c>
      <c r="C57" s="125" t="n">
        <v>27724</v>
      </c>
      <c r="D57" s="128" t="n">
        <v>10644</v>
      </c>
      <c r="E57" s="125" t="n">
        <v>11767</v>
      </c>
      <c r="F57" s="126" t="n">
        <v>13355</v>
      </c>
      <c r="G57" s="127" t="n">
        <v>81712</v>
      </c>
      <c r="H57" s="127" t="n">
        <v>36937</v>
      </c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</row>
    <row r="58" customFormat="false" ht="12.75" hidden="false" customHeight="true" outlineLevel="0" collapsed="false">
      <c r="A58" s="130" t="s">
        <v>26</v>
      </c>
      <c r="B58" s="130"/>
      <c r="C58" s="130"/>
      <c r="D58" s="130"/>
      <c r="E58" s="130"/>
      <c r="F58" s="130"/>
      <c r="G58" s="130"/>
      <c r="H58" s="130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</row>
    <row r="59" customFormat="false" ht="13.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</row>
    <row r="60" customFormat="false" ht="12.75" hidden="false" customHeight="false" outlineLevel="0" collapsed="false">
      <c r="A60" s="114" t="s">
        <v>45</v>
      </c>
      <c r="B60" s="115"/>
      <c r="C60" s="115"/>
      <c r="D60" s="115"/>
      <c r="E60" s="115"/>
      <c r="F60" s="115"/>
      <c r="G60" s="115"/>
      <c r="H60" s="115"/>
      <c r="I60" s="131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</row>
    <row r="61" customFormat="false" ht="12.75" hidden="false" customHeight="false" outlineLevel="0" collapsed="false">
      <c r="A61" s="114"/>
      <c r="B61" s="115"/>
      <c r="C61" s="115"/>
      <c r="D61" s="115"/>
      <c r="E61" s="115"/>
      <c r="F61" s="115"/>
      <c r="G61" s="115"/>
      <c r="H61" s="132" t="s">
        <v>46</v>
      </c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</row>
    <row r="62" customFormat="false" ht="12.75" hidden="false" customHeight="false" outlineLevel="0" collapsed="false">
      <c r="A62" s="133"/>
      <c r="B62" s="118" t="s">
        <v>47</v>
      </c>
      <c r="C62" s="118"/>
      <c r="D62" s="118"/>
      <c r="E62" s="118"/>
      <c r="F62" s="118"/>
      <c r="G62" s="118"/>
      <c r="H62" s="118"/>
      <c r="O62" s="82"/>
      <c r="P62" s="134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</row>
    <row r="63" customFormat="false" ht="25.5" hidden="false" customHeight="false" outlineLevel="0" collapsed="false">
      <c r="A63" s="133"/>
      <c r="B63" s="119" t="s">
        <v>25</v>
      </c>
      <c r="C63" s="119" t="s">
        <v>48</v>
      </c>
      <c r="D63" s="119" t="s">
        <v>49</v>
      </c>
      <c r="E63" s="119" t="s">
        <v>50</v>
      </c>
      <c r="F63" s="135" t="s">
        <v>51</v>
      </c>
      <c r="G63" s="119" t="s">
        <v>52</v>
      </c>
      <c r="H63" s="119" t="s">
        <v>53</v>
      </c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</row>
    <row r="64" customFormat="false" ht="12.75" hidden="false" customHeight="false" outlineLevel="0" collapsed="false">
      <c r="A64" s="121" t="s">
        <v>25</v>
      </c>
      <c r="B64" s="136" t="n">
        <f aca="false">SUM(C64:H64)</f>
        <v>100</v>
      </c>
      <c r="C64" s="137" t="n">
        <f aca="false">C49/B49*100</f>
        <v>15.1148641659536</v>
      </c>
      <c r="D64" s="137" t="n">
        <f aca="false">D49/B49*100</f>
        <v>5.57949277338424</v>
      </c>
      <c r="E64" s="137" t="n">
        <f aca="false">E49/B49*100</f>
        <v>6.5081857762147</v>
      </c>
      <c r="F64" s="138" t="n">
        <f aca="false">F49/B49*100</f>
        <v>8.07895207018798</v>
      </c>
      <c r="G64" s="137" t="n">
        <f aca="false">G49/B49*100</f>
        <v>49.4842161684361</v>
      </c>
      <c r="H64" s="137" t="n">
        <f aca="false">H49/B49*100</f>
        <v>15.2342890458234</v>
      </c>
      <c r="O64" s="82"/>
      <c r="P64" s="82"/>
      <c r="Q64" s="139"/>
      <c r="R64" s="139"/>
      <c r="S64" s="139"/>
      <c r="T64" s="139"/>
      <c r="U64" s="139"/>
      <c r="V64" s="139"/>
      <c r="W64" s="139"/>
      <c r="X64" s="139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</row>
    <row r="65" customFormat="false" ht="12.75" hidden="false" customHeight="false" outlineLevel="0" collapsed="false">
      <c r="A65" s="123" t="s">
        <v>39</v>
      </c>
      <c r="B65" s="136" t="n">
        <f aca="false">SUM(C65:H65)</f>
        <v>100</v>
      </c>
      <c r="C65" s="140" t="n">
        <f aca="false">C50/$B$50*100</f>
        <v>15.8879690546043</v>
      </c>
      <c r="D65" s="140" t="n">
        <f aca="false">D50/$B$50*100</f>
        <v>5.81841112619246</v>
      </c>
      <c r="E65" s="140" t="n">
        <f aca="false">E50/$B$50*100</f>
        <v>6.83390304955185</v>
      </c>
      <c r="F65" s="140" t="n">
        <f aca="false">F50/$B$50*100</f>
        <v>8.50883028096174</v>
      </c>
      <c r="G65" s="140" t="n">
        <f aca="false">G50/$B$50*100</f>
        <v>50.8530362862449</v>
      </c>
      <c r="H65" s="140" t="n">
        <f aca="false">H50/$B$50*100</f>
        <v>12.0978502024447</v>
      </c>
      <c r="O65" s="82"/>
      <c r="P65" s="82"/>
      <c r="Q65" s="139"/>
      <c r="R65" s="139"/>
      <c r="S65" s="139"/>
      <c r="T65" s="139"/>
      <c r="U65" s="139"/>
      <c r="V65" s="139"/>
      <c r="W65" s="139"/>
      <c r="X65" s="139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</row>
    <row r="66" customFormat="false" ht="12.75" hidden="false" customHeight="false" outlineLevel="0" collapsed="false">
      <c r="A66" s="125" t="s">
        <v>40</v>
      </c>
      <c r="B66" s="136" t="n">
        <f aca="false">SUM(C66:H66)</f>
        <v>100</v>
      </c>
      <c r="C66" s="140" t="n">
        <f aca="false">C51/B51*100</f>
        <v>14.3746962936785</v>
      </c>
      <c r="D66" s="140" t="n">
        <f aca="false">D51/B51*100</f>
        <v>5.35075319167734</v>
      </c>
      <c r="E66" s="140" t="n">
        <f aca="false">E51/B51*100</f>
        <v>6.1963452165334</v>
      </c>
      <c r="F66" s="141" t="n">
        <f aca="false">F51/B51*100</f>
        <v>7.6673881992608</v>
      </c>
      <c r="G66" s="140" t="n">
        <f aca="false">G51/B51*100</f>
        <v>48.1737126533257</v>
      </c>
      <c r="H66" s="140" t="n">
        <f aca="false">H51/B51*100</f>
        <v>18.2371044455243</v>
      </c>
      <c r="O66" s="82"/>
      <c r="P66" s="82"/>
      <c r="Q66" s="139"/>
      <c r="R66" s="139"/>
      <c r="S66" s="139"/>
      <c r="T66" s="139"/>
      <c r="U66" s="139"/>
      <c r="V66" s="139"/>
      <c r="W66" s="139"/>
      <c r="X66" s="139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</row>
    <row r="67" customFormat="false" ht="12.75" hidden="false" customHeight="false" outlineLevel="0" collapsed="false">
      <c r="A67" s="125" t="s">
        <v>41</v>
      </c>
      <c r="B67" s="136" t="n">
        <f aca="false">SUM(C67:H67)</f>
        <v>100</v>
      </c>
      <c r="C67" s="140" t="n">
        <f aca="false">C52/B52*100</f>
        <v>13.5244081976024</v>
      </c>
      <c r="D67" s="140" t="n">
        <f aca="false">D52/B52*100</f>
        <v>4.60121982567242</v>
      </c>
      <c r="E67" s="140" t="n">
        <f aca="false">E52/B52*100</f>
        <v>6.04304442315332</v>
      </c>
      <c r="F67" s="141" t="n">
        <f aca="false">F52/B52*100</f>
        <v>8.69593157759447</v>
      </c>
      <c r="G67" s="140" t="n">
        <f aca="false">G52/B52*100</f>
        <v>54.9032552052906</v>
      </c>
      <c r="H67" s="140" t="n">
        <f aca="false">H52/B52*100</f>
        <v>12.2321407706868</v>
      </c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</row>
    <row r="68" customFormat="false" ht="12.75" hidden="false" customHeight="false" outlineLevel="0" collapsed="false">
      <c r="A68" s="125" t="s">
        <v>42</v>
      </c>
      <c r="B68" s="136" t="n">
        <f aca="false">SUM(C68:H68)</f>
        <v>100</v>
      </c>
      <c r="C68" s="140" t="n">
        <f aca="false">C53/B53*100</f>
        <v>14.4807572213991</v>
      </c>
      <c r="D68" s="140" t="n">
        <f aca="false">D53/B53*100</f>
        <v>4.87957192011461</v>
      </c>
      <c r="E68" s="140" t="n">
        <f aca="false">E53/B53*100</f>
        <v>6.46405524875409</v>
      </c>
      <c r="F68" s="141" t="n">
        <f aca="false">F53/B53*100</f>
        <v>9.07588132293338</v>
      </c>
      <c r="G68" s="140" t="n">
        <f aca="false">G53/B53*100</f>
        <v>54.8936534952919</v>
      </c>
      <c r="H68" s="140" t="n">
        <f aca="false">H53/B53*100</f>
        <v>10.206080791507</v>
      </c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</row>
    <row r="69" customFormat="false" ht="12.75" hidden="false" customHeight="false" outlineLevel="0" collapsed="false">
      <c r="A69" s="125" t="s">
        <v>43</v>
      </c>
      <c r="B69" s="136" t="n">
        <f aca="false">SUM(C69:H69)</f>
        <v>100</v>
      </c>
      <c r="C69" s="140" t="n">
        <f aca="false">C54/B54*100</f>
        <v>12.6518071616111</v>
      </c>
      <c r="D69" s="140" t="n">
        <f aca="false">D54/B54*100</f>
        <v>4.34724317077258</v>
      </c>
      <c r="E69" s="140" t="n">
        <f aca="false">E54/B54*100</f>
        <v>5.65890173733311</v>
      </c>
      <c r="F69" s="141" t="n">
        <f aca="false">F54/B54*100</f>
        <v>8.34925423160717</v>
      </c>
      <c r="G69" s="140" t="n">
        <f aca="false">G54/B54*100</f>
        <v>54.9120160884867</v>
      </c>
      <c r="H69" s="140" t="n">
        <f aca="false">H54/B54*100</f>
        <v>14.0807776101894</v>
      </c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</row>
    <row r="70" customFormat="false" ht="12.75" hidden="false" customHeight="false" outlineLevel="0" collapsed="false">
      <c r="A70" s="125" t="s">
        <v>44</v>
      </c>
      <c r="B70" s="136" t="n">
        <f aca="false">SUM(C70:H70)</f>
        <v>100</v>
      </c>
      <c r="C70" s="140" t="n">
        <f aca="false">C55/B55*100</f>
        <v>15.8699517117237</v>
      </c>
      <c r="D70" s="140" t="n">
        <f aca="false">D55/B55*100</f>
        <v>6.04393928047417</v>
      </c>
      <c r="E70" s="140" t="n">
        <f aca="false">E55/B55*100</f>
        <v>6.72901706592556</v>
      </c>
      <c r="F70" s="141" t="n">
        <f aca="false">F55/B55*100</f>
        <v>7.78603384339732</v>
      </c>
      <c r="G70" s="140" t="n">
        <f aca="false">G55/B55*100</f>
        <v>46.9114640972089</v>
      </c>
      <c r="H70" s="140" t="n">
        <f aca="false">H55/B55*100</f>
        <v>16.6595940012703</v>
      </c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</row>
    <row r="71" customFormat="false" ht="12.75" hidden="false" customHeight="false" outlineLevel="0" collapsed="false">
      <c r="A71" s="125" t="s">
        <v>42</v>
      </c>
      <c r="B71" s="136" t="n">
        <f aca="false">SUM(C71:H71)</f>
        <v>100</v>
      </c>
      <c r="C71" s="140" t="n">
        <f aca="false">C56/B56*100</f>
        <v>16.5321405349656</v>
      </c>
      <c r="D71" s="140" t="n">
        <f aca="false">D56/B56*100</f>
        <v>6.24817829196655</v>
      </c>
      <c r="E71" s="140" t="n">
        <f aca="false">E56/B56*100</f>
        <v>7.00320620613888</v>
      </c>
      <c r="F71" s="141" t="n">
        <f aca="false">F56/B56*100</f>
        <v>8.24925450102016</v>
      </c>
      <c r="G71" s="140" t="n">
        <f aca="false">G56/B56*100</f>
        <v>49.0033855743145</v>
      </c>
      <c r="H71" s="140" t="n">
        <f aca="false">H56/B56*100</f>
        <v>12.9638348915944</v>
      </c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</row>
    <row r="72" customFormat="false" ht="12.75" hidden="false" customHeight="false" outlineLevel="0" collapsed="false">
      <c r="A72" s="125" t="s">
        <v>43</v>
      </c>
      <c r="B72" s="136" t="n">
        <f aca="false">SUM(C72:H72)</f>
        <v>100</v>
      </c>
      <c r="C72" s="140" t="n">
        <f aca="false">C57/B57*100</f>
        <v>15.2213419421431</v>
      </c>
      <c r="D72" s="140" t="n">
        <f aca="false">D57/B57*100</f>
        <v>5.84388845881442</v>
      </c>
      <c r="E72" s="140" t="n">
        <f aca="false">E57/B57*100</f>
        <v>6.46045053503094</v>
      </c>
      <c r="F72" s="141" t="n">
        <f aca="false">F57/B57*100</f>
        <v>7.33231213523737</v>
      </c>
      <c r="G72" s="140" t="n">
        <f aca="false">G57/B57*100</f>
        <v>44.8624402242244</v>
      </c>
      <c r="H72" s="140" t="n">
        <f aca="false">H57/B57*100</f>
        <v>20.2795667045498</v>
      </c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</row>
    <row r="73" customFormat="false" ht="12.75" hidden="false" customHeight="true" outlineLevel="0" collapsed="false">
      <c r="A73" s="130" t="s">
        <v>54</v>
      </c>
      <c r="B73" s="130"/>
      <c r="C73" s="130"/>
      <c r="D73" s="130"/>
      <c r="E73" s="130"/>
      <c r="F73" s="130"/>
      <c r="G73" s="130"/>
      <c r="H73" s="130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</row>
    <row r="74" customFormat="false" ht="12.75" hidden="false" customHeight="false" outlineLevel="0" collapsed="false"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</row>
    <row r="75" customFormat="false" ht="12.75" hidden="false" customHeight="false" outlineLevel="0" collapsed="false">
      <c r="A75" s="114" t="s">
        <v>55</v>
      </c>
      <c r="B75" s="14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</row>
    <row r="76" customFormat="false" ht="12.75" hidden="false" customHeight="true" outlineLevel="0" collapsed="false">
      <c r="A76" s="143" t="s">
        <v>56</v>
      </c>
      <c r="B76" s="144" t="s">
        <v>57</v>
      </c>
      <c r="C76" s="143" t="s">
        <v>58</v>
      </c>
      <c r="D76" s="143"/>
      <c r="E76" s="143" t="s">
        <v>59</v>
      </c>
      <c r="F76" s="143"/>
      <c r="G76" s="145"/>
      <c r="H76" s="146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</row>
    <row r="77" customFormat="false" ht="25.5" hidden="false" customHeight="false" outlineLevel="0" collapsed="false">
      <c r="A77" s="143"/>
      <c r="B77" s="143" t="s">
        <v>60</v>
      </c>
      <c r="C77" s="143" t="s">
        <v>60</v>
      </c>
      <c r="D77" s="143" t="s">
        <v>61</v>
      </c>
      <c r="E77" s="143" t="s">
        <v>60</v>
      </c>
      <c r="F77" s="143" t="s">
        <v>62</v>
      </c>
      <c r="G77" s="147"/>
      <c r="H77" s="146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</row>
    <row r="78" customFormat="false" ht="12.75" hidden="false" customHeight="false" outlineLevel="0" collapsed="false">
      <c r="A78" s="122" t="s">
        <v>25</v>
      </c>
      <c r="B78" s="148" t="n">
        <v>531715</v>
      </c>
      <c r="C78" s="149" t="n">
        <f aca="false">SUM(C79:C84)</f>
        <v>271644</v>
      </c>
      <c r="D78" s="150" t="n">
        <f aca="false">C78/B78*100</f>
        <v>51.0882709722314</v>
      </c>
      <c r="E78" s="149" t="n">
        <f aca="false">SUM(E79:E84)</f>
        <v>260071</v>
      </c>
      <c r="F78" s="151" t="n">
        <f aca="false">E78/B78*100</f>
        <v>48.9117290277686</v>
      </c>
      <c r="G78" s="152"/>
      <c r="H78" s="153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</row>
    <row r="79" customFormat="false" ht="12.75" hidden="false" customHeight="false" outlineLevel="0" collapsed="false">
      <c r="A79" s="154" t="s">
        <v>63</v>
      </c>
      <c r="B79" s="124" t="n">
        <v>80368</v>
      </c>
      <c r="C79" s="155" t="n">
        <v>39048</v>
      </c>
      <c r="D79" s="156" t="n">
        <f aca="false">C79/B79*100</f>
        <v>48.5865020903842</v>
      </c>
      <c r="E79" s="157" t="n">
        <v>41320</v>
      </c>
      <c r="F79" s="156" t="n">
        <f aca="false">E79/B79*100</f>
        <v>51.4134979096158</v>
      </c>
      <c r="G79" s="158"/>
      <c r="H79" s="159"/>
      <c r="P79" s="82"/>
      <c r="Q79" s="82"/>
      <c r="R79" s="82"/>
      <c r="S79" s="82"/>
      <c r="T79" s="82"/>
      <c r="U79" s="82"/>
      <c r="V79" s="82"/>
      <c r="W79" s="82"/>
      <c r="X79" s="82"/>
    </row>
    <row r="80" customFormat="false" ht="12.75" hidden="false" customHeight="false" outlineLevel="0" collapsed="false">
      <c r="A80" s="154" t="s">
        <v>64</v>
      </c>
      <c r="B80" s="124" t="n">
        <v>29667</v>
      </c>
      <c r="C80" s="155" t="n">
        <v>14535</v>
      </c>
      <c r="D80" s="156" t="n">
        <f aca="false">C80/B80*100</f>
        <v>48.9938315299828</v>
      </c>
      <c r="E80" s="157" t="n">
        <v>15132</v>
      </c>
      <c r="F80" s="156" t="n">
        <f aca="false">E80/B80*100</f>
        <v>51.0061684700172</v>
      </c>
      <c r="G80" s="158"/>
      <c r="H80" s="159"/>
      <c r="P80" s="134"/>
      <c r="Q80" s="3"/>
      <c r="R80" s="3"/>
      <c r="S80" s="3"/>
      <c r="T80" s="82"/>
      <c r="U80" s="82"/>
      <c r="V80" s="82"/>
      <c r="W80" s="82"/>
      <c r="X80" s="82"/>
    </row>
    <row r="81" customFormat="false" ht="12.75" hidden="false" customHeight="false" outlineLevel="0" collapsed="false">
      <c r="A81" s="154" t="s">
        <v>65</v>
      </c>
      <c r="B81" s="124" t="n">
        <v>34605</v>
      </c>
      <c r="C81" s="155" t="n">
        <v>16832</v>
      </c>
      <c r="D81" s="156" t="n">
        <f aca="false">C81/B81*100</f>
        <v>48.6403698887444</v>
      </c>
      <c r="E81" s="157" t="n">
        <v>17773</v>
      </c>
      <c r="F81" s="156" t="n">
        <f aca="false">E81/B81*100</f>
        <v>51.3596301112556</v>
      </c>
      <c r="G81" s="158"/>
      <c r="H81" s="159"/>
      <c r="P81" s="3"/>
      <c r="Q81" s="3"/>
      <c r="R81" s="3"/>
      <c r="S81" s="3"/>
      <c r="T81" s="82"/>
      <c r="U81" s="82"/>
      <c r="V81" s="82"/>
      <c r="W81" s="82"/>
      <c r="X81" s="82"/>
    </row>
    <row r="82" customFormat="false" ht="12.75" hidden="false" customHeight="false" outlineLevel="0" collapsed="false">
      <c r="A82" s="154" t="s">
        <v>66</v>
      </c>
      <c r="B82" s="124" t="n">
        <v>42957</v>
      </c>
      <c r="C82" s="160" t="n">
        <v>20828</v>
      </c>
      <c r="D82" s="156" t="n">
        <f aca="false">C82/B82*100</f>
        <v>48.4856949973229</v>
      </c>
      <c r="E82" s="161" t="n">
        <v>22129</v>
      </c>
      <c r="F82" s="156" t="n">
        <f aca="false">E82/B82*100</f>
        <v>51.5143050026771</v>
      </c>
      <c r="G82" s="158"/>
      <c r="H82" s="159"/>
      <c r="P82" s="82"/>
      <c r="Q82" s="82"/>
      <c r="R82" s="82"/>
      <c r="S82" s="82"/>
      <c r="T82" s="82"/>
      <c r="U82" s="82"/>
      <c r="V82" s="82"/>
      <c r="W82" s="82"/>
      <c r="X82" s="82"/>
    </row>
    <row r="83" customFormat="false" ht="12.75" hidden="false" customHeight="false" outlineLevel="0" collapsed="false">
      <c r="A83" s="154" t="s">
        <v>67</v>
      </c>
      <c r="B83" s="124" t="n">
        <v>263115</v>
      </c>
      <c r="C83" s="162" t="n">
        <v>130861</v>
      </c>
      <c r="D83" s="156" t="n">
        <f aca="false">C83/B83*100</f>
        <v>49.7352868517568</v>
      </c>
      <c r="E83" s="163" t="n">
        <v>132254</v>
      </c>
      <c r="F83" s="156" t="n">
        <f aca="false">E83/B83*100</f>
        <v>50.2647131482432</v>
      </c>
      <c r="G83" s="158"/>
      <c r="H83" s="159"/>
      <c r="P83" s="82"/>
      <c r="Q83" s="139"/>
      <c r="R83" s="139"/>
      <c r="S83" s="139"/>
      <c r="T83" s="139"/>
      <c r="U83" s="139"/>
      <c r="V83" s="139"/>
      <c r="W83" s="139"/>
      <c r="X83" s="139"/>
    </row>
    <row r="84" customFormat="false" ht="12.75" hidden="false" customHeight="false" outlineLevel="0" collapsed="false">
      <c r="A84" s="154" t="s">
        <v>68</v>
      </c>
      <c r="B84" s="124" t="n">
        <v>81003</v>
      </c>
      <c r="C84" s="162" t="n">
        <v>49540</v>
      </c>
      <c r="D84" s="156" t="n">
        <f aca="false">C84/B84*100</f>
        <v>61.1582287075787</v>
      </c>
      <c r="E84" s="163" t="n">
        <v>31463</v>
      </c>
      <c r="F84" s="156" t="n">
        <f aca="false">E84/B84*100</f>
        <v>38.8417712924213</v>
      </c>
      <c r="G84" s="158"/>
      <c r="H84" s="153"/>
      <c r="P84" s="82"/>
      <c r="Q84" s="139"/>
      <c r="R84" s="139"/>
      <c r="S84" s="139"/>
      <c r="T84" s="139"/>
      <c r="U84" s="139"/>
      <c r="V84" s="139"/>
      <c r="W84" s="139"/>
      <c r="X84" s="139"/>
    </row>
    <row r="85" customFormat="false" ht="12.75" hidden="false" customHeight="true" outlineLevel="0" collapsed="false">
      <c r="A85" s="130" t="s">
        <v>26</v>
      </c>
      <c r="B85" s="130"/>
      <c r="C85" s="130"/>
      <c r="D85" s="130"/>
      <c r="E85" s="130"/>
      <c r="F85" s="130"/>
      <c r="G85" s="130"/>
      <c r="H85" s="130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2.75" hidden="false" customHeight="false" outlineLevel="0" collapsed="false">
      <c r="P86" s="82"/>
      <c r="Q86" s="82"/>
      <c r="R86" s="82"/>
      <c r="S86" s="82"/>
      <c r="T86" s="82"/>
      <c r="U86" s="82"/>
      <c r="V86" s="82"/>
      <c r="W86" s="82"/>
      <c r="X86" s="82"/>
    </row>
    <row r="87" customFormat="false" ht="12.75" hidden="false" customHeight="false" outlineLevel="0" collapsed="false">
      <c r="P87" s="164"/>
      <c r="Q87" s="164"/>
      <c r="R87" s="164"/>
      <c r="S87" s="164"/>
      <c r="T87" s="164"/>
      <c r="U87" s="164"/>
      <c r="V87" s="164"/>
      <c r="W87" s="164"/>
      <c r="X87" s="164"/>
    </row>
    <row r="88" customFormat="false" ht="25.5" hidden="false" customHeight="false" outlineLevel="0" collapsed="false">
      <c r="A88" s="165"/>
      <c r="B88" s="119" t="s">
        <v>69</v>
      </c>
      <c r="C88" s="119" t="s">
        <v>70</v>
      </c>
      <c r="D88" s="119" t="s">
        <v>71</v>
      </c>
      <c r="E88" s="51" t="s">
        <v>72</v>
      </c>
      <c r="F88" s="119" t="s">
        <v>73</v>
      </c>
      <c r="G88" s="119" t="s">
        <v>74</v>
      </c>
      <c r="P88" s="82"/>
      <c r="Q88" s="164"/>
      <c r="R88" s="164"/>
      <c r="S88" s="164"/>
      <c r="T88" s="164"/>
      <c r="U88" s="164"/>
      <c r="V88" s="164"/>
      <c r="W88" s="164"/>
      <c r="X88" s="164"/>
    </row>
    <row r="89" customFormat="false" ht="12.75" hidden="false" customHeight="false" outlineLevel="0" collapsed="false">
      <c r="A89" s="121" t="s">
        <v>25</v>
      </c>
      <c r="B89" s="151" t="n">
        <f aca="false">C64</f>
        <v>15.1148641659536</v>
      </c>
      <c r="C89" s="151" t="n">
        <f aca="false">D64</f>
        <v>5.57949277338424</v>
      </c>
      <c r="D89" s="151" t="n">
        <f aca="false">E64</f>
        <v>6.5081857762147</v>
      </c>
      <c r="E89" s="151" t="n">
        <f aca="false">F64</f>
        <v>8.07895207018798</v>
      </c>
      <c r="F89" s="151" t="n">
        <f aca="false">G64</f>
        <v>49.4842161684361</v>
      </c>
      <c r="G89" s="151" t="n">
        <f aca="false">H64</f>
        <v>15.2342890458234</v>
      </c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2.75" hidden="false" customHeight="false" outlineLevel="0" collapsed="false">
      <c r="A90" s="125" t="s">
        <v>41</v>
      </c>
      <c r="B90" s="166" t="n">
        <f aca="false">C67</f>
        <v>13.5244081976024</v>
      </c>
      <c r="C90" s="166" t="n">
        <f aca="false">D67</f>
        <v>4.60121982567242</v>
      </c>
      <c r="D90" s="166" t="n">
        <f aca="false">E67</f>
        <v>6.04304442315332</v>
      </c>
      <c r="E90" s="166" t="n">
        <f aca="false">F67</f>
        <v>8.69593157759447</v>
      </c>
      <c r="F90" s="166" t="n">
        <f aca="false">G67</f>
        <v>54.9032552052906</v>
      </c>
      <c r="G90" s="166" t="n">
        <f aca="false">H67</f>
        <v>12.2321407706868</v>
      </c>
      <c r="P90" s="82"/>
      <c r="Q90" s="139"/>
      <c r="R90" s="139"/>
      <c r="S90" s="139"/>
      <c r="T90" s="139"/>
      <c r="U90" s="139"/>
      <c r="V90" s="139"/>
      <c r="W90" s="139"/>
      <c r="X90" s="139"/>
    </row>
    <row r="91" customFormat="false" ht="12.75" hidden="false" customHeight="false" outlineLevel="0" collapsed="false">
      <c r="A91" s="125" t="s">
        <v>44</v>
      </c>
      <c r="B91" s="166" t="n">
        <f aca="false">C70</f>
        <v>15.8699517117237</v>
      </c>
      <c r="C91" s="166" t="n">
        <f aca="false">D70</f>
        <v>6.04393928047417</v>
      </c>
      <c r="D91" s="166" t="n">
        <f aca="false">E70</f>
        <v>6.72901706592556</v>
      </c>
      <c r="E91" s="166" t="n">
        <f aca="false">F70</f>
        <v>7.78603384339732</v>
      </c>
      <c r="F91" s="166" t="n">
        <f aca="false">G70</f>
        <v>46.9114640972089</v>
      </c>
      <c r="G91" s="166" t="n">
        <f aca="false">H70</f>
        <v>16.6595940012703</v>
      </c>
      <c r="P91" s="82"/>
      <c r="Q91" s="139"/>
      <c r="R91" s="139"/>
      <c r="S91" s="139"/>
      <c r="T91" s="139"/>
      <c r="U91" s="139"/>
      <c r="V91" s="139"/>
      <c r="W91" s="139"/>
      <c r="X91" s="139"/>
    </row>
    <row r="92" customFormat="false" ht="12.75" hidden="false" customHeight="false" outlineLevel="0" collapsed="false">
      <c r="P92" s="82"/>
      <c r="Q92" s="139"/>
      <c r="R92" s="139"/>
      <c r="S92" s="139"/>
      <c r="T92" s="139"/>
      <c r="U92" s="139"/>
      <c r="V92" s="139"/>
      <c r="W92" s="139"/>
      <c r="X92" s="139"/>
    </row>
    <row r="93" customFormat="false" ht="12.75" hidden="false" customHeight="false" outlineLevel="0" collapsed="false">
      <c r="P93" s="82"/>
      <c r="Q93" s="139"/>
      <c r="R93" s="139"/>
      <c r="S93" s="139"/>
      <c r="T93" s="139"/>
      <c r="U93" s="139"/>
      <c r="V93" s="139"/>
      <c r="W93" s="139"/>
      <c r="X93" s="139"/>
    </row>
    <row r="94" customFormat="false" ht="12.75" hidden="false" customHeight="false" outlineLevel="0" collapsed="false">
      <c r="P94" s="82"/>
      <c r="Q94" s="139"/>
      <c r="R94" s="139"/>
      <c r="S94" s="139"/>
      <c r="T94" s="139"/>
      <c r="U94" s="139"/>
      <c r="V94" s="139"/>
      <c r="W94" s="139"/>
      <c r="X94" s="139"/>
    </row>
    <row r="95" customFormat="false" ht="12.75" hidden="false" customHeight="false" outlineLevel="0" collapsed="false">
      <c r="P95" s="82"/>
      <c r="Q95" s="139"/>
      <c r="R95" s="139"/>
      <c r="S95" s="139"/>
      <c r="T95" s="139"/>
      <c r="U95" s="139"/>
      <c r="V95" s="139"/>
      <c r="W95" s="139"/>
      <c r="X95" s="139"/>
    </row>
    <row r="96" customFormat="false" ht="12.75" hidden="false" customHeight="false" outlineLevel="0" collapsed="false">
      <c r="P96" s="82"/>
      <c r="Q96" s="139"/>
      <c r="R96" s="139"/>
      <c r="S96" s="139"/>
      <c r="T96" s="139"/>
      <c r="U96" s="139"/>
      <c r="V96" s="139"/>
      <c r="W96" s="139"/>
      <c r="X96" s="139"/>
    </row>
    <row r="97" customFormat="false" ht="12.75" hidden="false" customHeight="false" outlineLevel="0" collapsed="false"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2.75" hidden="false" customHeight="false" outlineLevel="0" collapsed="false">
      <c r="P98" s="82"/>
      <c r="Q98" s="82"/>
      <c r="R98" s="82"/>
      <c r="S98" s="82"/>
      <c r="T98" s="82"/>
      <c r="U98" s="82"/>
      <c r="V98" s="82"/>
      <c r="W98" s="82"/>
      <c r="X98" s="82"/>
    </row>
  </sheetData>
  <mergeCells count="27">
    <mergeCell ref="A5:A6"/>
    <mergeCell ref="B5:G5"/>
    <mergeCell ref="I5:J5"/>
    <mergeCell ref="K5:O5"/>
    <mergeCell ref="A13:A14"/>
    <mergeCell ref="B13:B14"/>
    <mergeCell ref="C13:C14"/>
    <mergeCell ref="D13:D14"/>
    <mergeCell ref="E13:F13"/>
    <mergeCell ref="G13:H13"/>
    <mergeCell ref="A20:D21"/>
    <mergeCell ref="A33:E33"/>
    <mergeCell ref="A34:A35"/>
    <mergeCell ref="B34:C34"/>
    <mergeCell ref="G46:H46"/>
    <mergeCell ref="A47:A48"/>
    <mergeCell ref="B47:H47"/>
    <mergeCell ref="A58:H58"/>
    <mergeCell ref="A62:A63"/>
    <mergeCell ref="B62:H62"/>
    <mergeCell ref="A73:H73"/>
    <mergeCell ref="A76:A77"/>
    <mergeCell ref="C76:D76"/>
    <mergeCell ref="E76:F76"/>
    <mergeCell ref="A85:H85"/>
    <mergeCell ref="P87:X87"/>
    <mergeCell ref="Q88:X88"/>
  </mergeCells>
  <printOptions headings="false" gridLines="false" gridLinesSet="true" horizontalCentered="false" verticalCentered="false"/>
  <pageMargins left="0.579861111111111" right="0" top="0.39375" bottom="0.196527777777778" header="0.511811023622047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11.56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7.85"/>
    <col collapsed="false" customWidth="true" hidden="false" outlineLevel="0" max="7" min="6" style="0" width="7.42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168" width="7.28"/>
  </cols>
  <sheetData>
    <row r="1" customFormat="false" ht="16.5" hidden="false" customHeight="true" outlineLevel="0" collapsed="false">
      <c r="A1" s="169" t="s">
        <v>75</v>
      </c>
      <c r="B1" s="169"/>
    </row>
    <row r="2" customFormat="false" ht="22.5" hidden="false" customHeight="true" outlineLevel="0" collapsed="false">
      <c r="A2" s="170" t="s">
        <v>76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customFormat="false" ht="25.5" hidden="false" customHeight="true" outlineLevel="0" collapsed="false">
      <c r="A3" s="171" t="s">
        <v>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2"/>
    </row>
    <row r="4" customFormat="false" ht="21.75" hidden="false" customHeight="true" outlineLevel="0" collapsed="false">
      <c r="A4" s="173" t="s">
        <v>7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27" hidden="false" customHeight="true" outlineLevel="0" collapsed="false">
      <c r="A5" s="173" t="s">
        <v>79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9" customFormat="true" ht="13.5" hidden="false" customHeight="true" outlineLevel="0" collapsed="false">
      <c r="A6" s="174"/>
      <c r="B6" s="175" t="n">
        <v>2003</v>
      </c>
      <c r="C6" s="176" t="n">
        <v>2005</v>
      </c>
      <c r="D6" s="175" t="n">
        <v>2010</v>
      </c>
      <c r="E6" s="175" t="n">
        <v>2013</v>
      </c>
      <c r="F6" s="175" t="n">
        <v>2015</v>
      </c>
      <c r="G6" s="175" t="n">
        <v>2020</v>
      </c>
      <c r="H6" s="175" t="n">
        <v>2025</v>
      </c>
      <c r="I6" s="177" t="s">
        <v>80</v>
      </c>
      <c r="J6" s="177"/>
      <c r="K6" s="178" t="s">
        <v>81</v>
      </c>
      <c r="L6" s="178"/>
    </row>
    <row r="7" s="179" customFormat="true" ht="12.75" hidden="false" customHeight="false" outlineLevel="0" collapsed="false">
      <c r="A7" s="174"/>
      <c r="B7" s="175"/>
      <c r="C7" s="176"/>
      <c r="D7" s="175"/>
      <c r="E7" s="175"/>
      <c r="F7" s="175"/>
      <c r="G7" s="175"/>
      <c r="H7" s="175"/>
      <c r="I7" s="180" t="s">
        <v>82</v>
      </c>
      <c r="J7" s="180" t="s">
        <v>46</v>
      </c>
      <c r="K7" s="180" t="s">
        <v>82</v>
      </c>
      <c r="L7" s="181" t="s">
        <v>46</v>
      </c>
    </row>
    <row r="8" s="179" customFormat="true" ht="25.5" hidden="false" customHeight="false" outlineLevel="0" collapsed="false">
      <c r="A8" s="182" t="s">
        <v>83</v>
      </c>
      <c r="B8" s="183" t="n">
        <v>21733.6</v>
      </c>
      <c r="C8" s="183" t="n">
        <v>21614.7</v>
      </c>
      <c r="D8" s="183" t="n">
        <v>21226.3</v>
      </c>
      <c r="E8" s="184" t="n">
        <v>20961.45</v>
      </c>
      <c r="F8" s="183" t="n">
        <v>20696.6</v>
      </c>
      <c r="G8" s="183" t="n">
        <v>20026.4</v>
      </c>
      <c r="H8" s="183" t="n">
        <v>19243.4</v>
      </c>
      <c r="I8" s="183" t="n">
        <v>-653.250000000004</v>
      </c>
      <c r="J8" s="185" t="n">
        <v>-0.0302224874738027</v>
      </c>
      <c r="K8" s="183" t="n">
        <v>-2371.3</v>
      </c>
      <c r="L8" s="186" t="n">
        <v>-10.970774519193</v>
      </c>
    </row>
    <row r="9" s="179" customFormat="true" ht="12.75" hidden="false" customHeight="false" outlineLevel="0" collapsed="false">
      <c r="A9" s="187" t="s">
        <v>84</v>
      </c>
      <c r="B9" s="188" t="n">
        <v>3632.7</v>
      </c>
      <c r="C9" s="188" t="n">
        <v>3432.5</v>
      </c>
      <c r="D9" s="188" t="n">
        <v>3152.9</v>
      </c>
      <c r="E9" s="189" t="n">
        <v>3088.75</v>
      </c>
      <c r="F9" s="188" t="n">
        <v>3024.6</v>
      </c>
      <c r="G9" s="188" t="n">
        <v>2798.7</v>
      </c>
      <c r="H9" s="188" t="n">
        <v>2511.8</v>
      </c>
      <c r="I9" s="190" t="n">
        <v>-343.75</v>
      </c>
      <c r="J9" s="191" t="n">
        <v>-0.100145666423889</v>
      </c>
      <c r="K9" s="190" t="n">
        <v>-920.7</v>
      </c>
      <c r="L9" s="192" t="n">
        <v>-0.268230152949745</v>
      </c>
    </row>
    <row r="10" s="179" customFormat="true" ht="12.75" hidden="false" customHeight="false" outlineLevel="0" collapsed="false">
      <c r="A10" s="187" t="s">
        <v>85</v>
      </c>
      <c r="B10" s="188" t="n">
        <v>14993.1</v>
      </c>
      <c r="C10" s="188" t="n">
        <v>15033.4</v>
      </c>
      <c r="D10" s="188" t="n">
        <v>14990.2</v>
      </c>
      <c r="E10" s="189" t="n">
        <v>14798.1</v>
      </c>
      <c r="F10" s="188" t="n">
        <v>14606</v>
      </c>
      <c r="G10" s="188" t="n">
        <v>13956.6</v>
      </c>
      <c r="H10" s="188" t="n">
        <v>13384</v>
      </c>
      <c r="I10" s="190" t="n">
        <v>-235.299999999999</v>
      </c>
      <c r="J10" s="191" t="n">
        <v>-0.0156518152912847</v>
      </c>
      <c r="K10" s="190" t="n">
        <v>-1649.4</v>
      </c>
      <c r="L10" s="192" t="n">
        <v>-0.109715699708649</v>
      </c>
    </row>
    <row r="11" s="179" customFormat="true" ht="12.75" hidden="false" customHeight="false" outlineLevel="0" collapsed="false">
      <c r="A11" s="187" t="s">
        <v>86</v>
      </c>
      <c r="B11" s="188" t="n">
        <v>3107.8</v>
      </c>
      <c r="C11" s="188" t="n">
        <v>3148.8</v>
      </c>
      <c r="D11" s="188" t="n">
        <v>3083.2</v>
      </c>
      <c r="E11" s="189" t="n">
        <v>3074.6</v>
      </c>
      <c r="F11" s="188" t="n">
        <v>3066</v>
      </c>
      <c r="G11" s="188" t="n">
        <v>3271.1</v>
      </c>
      <c r="H11" s="188" t="n">
        <v>3347.6</v>
      </c>
      <c r="I11" s="190" t="n">
        <v>-74.2000000000003</v>
      </c>
      <c r="J11" s="191" t="n">
        <v>-0.0235645325203253</v>
      </c>
      <c r="K11" s="190" t="n">
        <v>198.8</v>
      </c>
      <c r="L11" s="192" t="n">
        <v>0.0631351626016259</v>
      </c>
    </row>
    <row r="12" s="179" customFormat="true" ht="36" hidden="false" customHeight="true" outlineLevel="0" collapsed="false">
      <c r="A12" s="182" t="s">
        <v>87</v>
      </c>
      <c r="B12" s="183" t="n">
        <v>3358.392</v>
      </c>
      <c r="C12" s="183" t="n">
        <v>3329.762</v>
      </c>
      <c r="D12" s="183" t="n">
        <v>3222.033</v>
      </c>
      <c r="E12" s="184" t="n">
        <v>3147.95749429235</v>
      </c>
      <c r="F12" s="183" t="n">
        <v>3099.825</v>
      </c>
      <c r="G12" s="183" t="n">
        <v>2960.221</v>
      </c>
      <c r="H12" s="183" t="n">
        <v>2809.081</v>
      </c>
      <c r="I12" s="183" t="n">
        <v>-181.804505707647</v>
      </c>
      <c r="J12" s="185" t="n">
        <v>-0.0545998499915752</v>
      </c>
      <c r="K12" s="183" t="n">
        <v>-520.681</v>
      </c>
      <c r="L12" s="186" t="n">
        <v>-0.156371836785932</v>
      </c>
    </row>
    <row r="13" s="179" customFormat="true" ht="12.75" hidden="false" customHeight="false" outlineLevel="0" collapsed="false">
      <c r="A13" s="187" t="s">
        <v>84</v>
      </c>
      <c r="B13" s="188" t="n">
        <v>548.951</v>
      </c>
      <c r="C13" s="188" t="n">
        <v>507.752</v>
      </c>
      <c r="D13" s="188" t="n">
        <v>464.905</v>
      </c>
      <c r="E13" s="189" t="n">
        <v>446.092996846145</v>
      </c>
      <c r="F13" s="188" t="n">
        <v>433.994</v>
      </c>
      <c r="G13" s="188" t="n">
        <v>393.981</v>
      </c>
      <c r="H13" s="188" t="n">
        <v>348.347</v>
      </c>
      <c r="I13" s="190" t="n">
        <v>-61.6590031538548</v>
      </c>
      <c r="J13" s="191" t="n">
        <v>-0.121435273822368</v>
      </c>
      <c r="K13" s="190" t="n">
        <v>-159.405</v>
      </c>
      <c r="L13" s="192" t="n">
        <v>-0.313942633411587</v>
      </c>
    </row>
    <row r="14" s="179" customFormat="true" ht="12.75" hidden="false" customHeight="false" outlineLevel="0" collapsed="false">
      <c r="A14" s="187" t="s">
        <v>85</v>
      </c>
      <c r="B14" s="188" t="n">
        <v>2271.666</v>
      </c>
      <c r="C14" s="188" t="n">
        <v>2270.242</v>
      </c>
      <c r="D14" s="188" t="n">
        <v>2234.612</v>
      </c>
      <c r="E14" s="189" t="n">
        <v>2188.26137445841</v>
      </c>
      <c r="F14" s="188" t="n">
        <v>2158.076</v>
      </c>
      <c r="G14" s="188" t="n">
        <v>2045.522</v>
      </c>
      <c r="H14" s="188" t="n">
        <v>1945.681</v>
      </c>
      <c r="I14" s="190" t="n">
        <v>-81.9806255415897</v>
      </c>
      <c r="J14" s="191" t="n">
        <v>-0.0361109632988861</v>
      </c>
      <c r="K14" s="190" t="n">
        <v>-324.561</v>
      </c>
      <c r="L14" s="192" t="n">
        <v>-0.142963173089036</v>
      </c>
    </row>
    <row r="15" s="179" customFormat="true" ht="12.75" hidden="false" customHeight="false" outlineLevel="0" collapsed="false">
      <c r="A15" s="187" t="s">
        <v>86</v>
      </c>
      <c r="B15" s="188" t="n">
        <v>537.775</v>
      </c>
      <c r="C15" s="188" t="n">
        <v>551.768</v>
      </c>
      <c r="D15" s="188" t="n">
        <v>522.516</v>
      </c>
      <c r="E15" s="189" t="n">
        <v>513.603122987797</v>
      </c>
      <c r="F15" s="188" t="n">
        <v>507.755</v>
      </c>
      <c r="G15" s="188" t="n">
        <v>520.718</v>
      </c>
      <c r="H15" s="188" t="n">
        <v>515.053</v>
      </c>
      <c r="I15" s="190" t="n">
        <v>-38.1648770122026</v>
      </c>
      <c r="J15" s="191" t="n">
        <v>-0.0691683407015315</v>
      </c>
      <c r="K15" s="190" t="n">
        <v>-36.715</v>
      </c>
      <c r="L15" s="192" t="n">
        <v>-0.0665406475185223</v>
      </c>
    </row>
    <row r="16" s="179" customFormat="true" ht="38.25" hidden="false" customHeight="false" outlineLevel="0" collapsed="false">
      <c r="A16" s="193" t="s">
        <v>88</v>
      </c>
      <c r="B16" s="194" t="n">
        <v>539.322</v>
      </c>
      <c r="C16" s="194" t="n">
        <v>537.09</v>
      </c>
      <c r="D16" s="194" t="n">
        <v>523.156</v>
      </c>
      <c r="E16" s="194" t="n">
        <v>513.75928206368</v>
      </c>
      <c r="F16" s="195" t="n">
        <v>507.666</v>
      </c>
      <c r="G16" s="195" t="n">
        <v>488.714</v>
      </c>
      <c r="H16" s="195" t="n">
        <v>466.975</v>
      </c>
      <c r="I16" s="183" t="n">
        <v>-23.3307179363202</v>
      </c>
      <c r="J16" s="185" t="n">
        <v>-0.0434391218163067</v>
      </c>
      <c r="K16" s="183" t="n">
        <v>-70.115</v>
      </c>
      <c r="L16" s="196" t="n">
        <v>-0.130546090971718</v>
      </c>
    </row>
    <row r="17" s="179" customFormat="true" ht="12.75" hidden="false" customHeight="false" outlineLevel="0" collapsed="false">
      <c r="A17" s="197" t="s">
        <v>84</v>
      </c>
      <c r="B17" s="198" t="n">
        <v>94.991</v>
      </c>
      <c r="C17" s="198" t="n">
        <v>87.691</v>
      </c>
      <c r="D17" s="198" t="n">
        <v>79.454</v>
      </c>
      <c r="E17" s="198" t="n">
        <v>75.9674142277548</v>
      </c>
      <c r="F17" s="198" t="n">
        <v>73.74</v>
      </c>
      <c r="G17" s="198" t="n">
        <v>67.341</v>
      </c>
      <c r="H17" s="198" t="n">
        <v>59.837</v>
      </c>
      <c r="I17" s="190" t="n">
        <v>-11.7235857722452</v>
      </c>
      <c r="J17" s="191" t="n">
        <v>-0.133692006845004</v>
      </c>
      <c r="K17" s="199" t="n">
        <v>-27.854</v>
      </c>
      <c r="L17" s="192" t="n">
        <v>-0.317638070041395</v>
      </c>
    </row>
    <row r="18" s="179" customFormat="true" ht="12.75" hidden="false" customHeight="false" outlineLevel="0" collapsed="false">
      <c r="A18" s="197" t="s">
        <v>85</v>
      </c>
      <c r="B18" s="198" t="n">
        <v>366.208</v>
      </c>
      <c r="C18" s="198" t="n">
        <v>369.072</v>
      </c>
      <c r="D18" s="198" t="n">
        <v>367.536</v>
      </c>
      <c r="E18" s="198" t="n">
        <v>362.012642815867</v>
      </c>
      <c r="F18" s="198" t="n">
        <v>358.426</v>
      </c>
      <c r="G18" s="198" t="n">
        <v>341.98</v>
      </c>
      <c r="H18" s="198" t="n">
        <v>326.757</v>
      </c>
      <c r="I18" s="190" t="n">
        <v>-7.05935718413258</v>
      </c>
      <c r="J18" s="191" t="n">
        <v>-0.019127317120054</v>
      </c>
      <c r="K18" s="199" t="n">
        <v>-42.315</v>
      </c>
      <c r="L18" s="192" t="n">
        <v>-0.114652425542983</v>
      </c>
    </row>
    <row r="19" s="179" customFormat="true" ht="12.75" hidden="false" customHeight="false" outlineLevel="0" collapsed="false">
      <c r="A19" s="197" t="s">
        <v>86</v>
      </c>
      <c r="B19" s="198" t="n">
        <v>78.123</v>
      </c>
      <c r="C19" s="198" t="n">
        <v>80.327</v>
      </c>
      <c r="D19" s="198" t="n">
        <v>76.166</v>
      </c>
      <c r="E19" s="198" t="n">
        <v>75.7792250200576</v>
      </c>
      <c r="F19" s="198" t="n">
        <v>75.5</v>
      </c>
      <c r="G19" s="198" t="n">
        <v>79.393</v>
      </c>
      <c r="H19" s="198" t="n">
        <v>80.381</v>
      </c>
      <c r="I19" s="190" t="n">
        <v>-4.54777497994236</v>
      </c>
      <c r="J19" s="191" t="n">
        <v>-0.0566157702882264</v>
      </c>
      <c r="K19" s="199" t="n">
        <v>0.054000000000002</v>
      </c>
      <c r="L19" s="192" t="n">
        <v>0.000672252169258183</v>
      </c>
    </row>
    <row r="20" s="179" customFormat="true" ht="12" hidden="false" customHeight="false" outlineLevel="0" collapsed="false">
      <c r="A20" s="200"/>
    </row>
    <row r="21" s="41" customFormat="true" ht="12" hidden="false" customHeight="false" outlineLevel="0" collapsed="false">
      <c r="A21" s="201"/>
      <c r="B21" s="202"/>
      <c r="C21" s="202"/>
      <c r="D21" s="202"/>
      <c r="E21" s="202"/>
      <c r="F21" s="202"/>
      <c r="G21" s="202"/>
      <c r="H21" s="202"/>
      <c r="I21" s="202"/>
      <c r="J21" s="202"/>
      <c r="K21" s="203"/>
      <c r="L21" s="204"/>
    </row>
    <row r="22" s="41" customFormat="true" ht="12" hidden="false" customHeight="true" outlineLevel="0" collapsed="false">
      <c r="A22" s="205" t="s">
        <v>89</v>
      </c>
      <c r="B22" s="205"/>
      <c r="C22" s="205"/>
      <c r="D22" s="205"/>
      <c r="E22" s="205"/>
      <c r="F22" s="205"/>
      <c r="G22" s="205"/>
      <c r="H22" s="205"/>
      <c r="I22" s="205"/>
      <c r="J22" s="205"/>
      <c r="K22" s="203"/>
      <c r="L22" s="204"/>
    </row>
    <row r="23" s="41" customFormat="true" ht="12.75" hidden="false" customHeight="true" outlineLevel="0" collapsed="false">
      <c r="A23" s="206" t="s">
        <v>90</v>
      </c>
      <c r="B23" s="207" t="n">
        <v>2005</v>
      </c>
      <c r="C23" s="208" t="n">
        <v>2006</v>
      </c>
      <c r="D23" s="208" t="n">
        <v>2007</v>
      </c>
      <c r="E23" s="208" t="n">
        <v>2008</v>
      </c>
      <c r="F23" s="208" t="n">
        <v>2009</v>
      </c>
      <c r="G23" s="208" t="n">
        <v>2010</v>
      </c>
      <c r="H23" s="208" t="n">
        <v>2011</v>
      </c>
      <c r="I23" s="208" t="n">
        <v>2012</v>
      </c>
      <c r="J23" s="209" t="n">
        <v>2013</v>
      </c>
      <c r="L23" s="210"/>
    </row>
    <row r="24" s="41" customFormat="true" ht="41.25" hidden="false" customHeight="true" outlineLevel="0" collapsed="false">
      <c r="A24" s="193" t="s">
        <v>87</v>
      </c>
      <c r="B24" s="211" t="n">
        <v>3323.4</v>
      </c>
      <c r="C24" s="211" t="n">
        <v>3302.53094045355</v>
      </c>
      <c r="D24" s="211" t="n">
        <v>3281.98270089042</v>
      </c>
      <c r="E24" s="211" t="n">
        <v>3261.74892118618</v>
      </c>
      <c r="F24" s="211" t="n">
        <v>3241.82338171034</v>
      </c>
      <c r="G24" s="211" t="n">
        <v>3222.2</v>
      </c>
      <c r="H24" s="211" t="n">
        <v>3197.18035045424</v>
      </c>
      <c r="I24" s="211" t="n">
        <v>3172.43402343863</v>
      </c>
      <c r="J24" s="212" t="n">
        <v>3147.95749429235</v>
      </c>
      <c r="L24" s="210"/>
    </row>
    <row r="25" s="41" customFormat="true" ht="12.75" hidden="false" customHeight="false" outlineLevel="0" collapsed="false">
      <c r="A25" s="182" t="s">
        <v>30</v>
      </c>
      <c r="B25" s="198" t="n">
        <v>535.3</v>
      </c>
      <c r="C25" s="198" t="n">
        <v>532.78727713977</v>
      </c>
      <c r="D25" s="198" t="n">
        <v>530.321913250316</v>
      </c>
      <c r="E25" s="198" t="n">
        <v>527.902899732864</v>
      </c>
      <c r="F25" s="198" t="n">
        <v>525.529250203676</v>
      </c>
      <c r="G25" s="198" t="n">
        <v>523.2</v>
      </c>
      <c r="H25" s="198" t="n">
        <v>520.025769979492</v>
      </c>
      <c r="I25" s="198" t="n">
        <v>516.878969587129</v>
      </c>
      <c r="J25" s="213" t="n">
        <v>513.75928206368</v>
      </c>
      <c r="L25" s="210"/>
    </row>
    <row r="26" s="41" customFormat="true" ht="12.75" hidden="false" customHeight="false" outlineLevel="0" collapsed="false">
      <c r="A26" s="19"/>
      <c r="B26" s="214"/>
      <c r="C26" s="215"/>
      <c r="D26" s="215"/>
      <c r="E26" s="215"/>
      <c r="F26" s="215"/>
      <c r="G26" s="215"/>
      <c r="H26" s="215"/>
      <c r="I26" s="215"/>
      <c r="J26" s="216"/>
      <c r="L26" s="210"/>
    </row>
    <row r="27" s="41" customFormat="true" ht="12" hidden="false" customHeight="false" outlineLevel="0" collapsed="false">
      <c r="A27" s="217" t="s">
        <v>91</v>
      </c>
      <c r="B27" s="218" t="n">
        <v>2005</v>
      </c>
      <c r="C27" s="218" t="n">
        <v>2006</v>
      </c>
      <c r="D27" s="218" t="n">
        <v>2007</v>
      </c>
      <c r="E27" s="218" t="n">
        <v>2008</v>
      </c>
      <c r="F27" s="218" t="n">
        <v>2009</v>
      </c>
      <c r="G27" s="218" t="n">
        <v>2010</v>
      </c>
      <c r="H27" s="218" t="n">
        <v>2011</v>
      </c>
      <c r="I27" s="218" t="n">
        <v>2012</v>
      </c>
      <c r="J27" s="219" t="n">
        <v>2013</v>
      </c>
      <c r="L27" s="210"/>
    </row>
    <row r="28" s="41" customFormat="true" ht="39" hidden="false" customHeight="false" outlineLevel="0" collapsed="false">
      <c r="A28" s="193" t="s">
        <v>87</v>
      </c>
      <c r="B28" s="211" t="n">
        <v>516.3</v>
      </c>
      <c r="C28" s="211" t="n">
        <v>505.605035563682</v>
      </c>
      <c r="D28" s="211" t="n">
        <v>495.142785150699</v>
      </c>
      <c r="E28" s="211" t="n">
        <v>484.907954460125</v>
      </c>
      <c r="F28" s="211" t="n">
        <v>474.895374802922</v>
      </c>
      <c r="G28" s="211" t="n">
        <v>465.1</v>
      </c>
      <c r="H28" s="211" t="n">
        <v>458.666509463936</v>
      </c>
      <c r="I28" s="211" t="n">
        <v>452.331387889217</v>
      </c>
      <c r="J28" s="212" t="n">
        <v>446.092996846145</v>
      </c>
    </row>
    <row r="29" s="41" customFormat="true" ht="12.75" hidden="false" customHeight="false" outlineLevel="0" collapsed="false">
      <c r="A29" s="182" t="s">
        <v>30</v>
      </c>
      <c r="B29" s="198" t="n">
        <v>89</v>
      </c>
      <c r="C29" s="198" t="n">
        <v>87.0132581974232</v>
      </c>
      <c r="D29" s="198" t="n">
        <v>85.0708663160836</v>
      </c>
      <c r="E29" s="198" t="n">
        <v>83.1718343352793</v>
      </c>
      <c r="F29" s="198" t="n">
        <v>81.3151943344828</v>
      </c>
      <c r="G29" s="198" t="n">
        <v>79.5</v>
      </c>
      <c r="H29" s="198" t="n">
        <v>78.3045864918762</v>
      </c>
      <c r="I29" s="198" t="n">
        <v>77.12714799577</v>
      </c>
      <c r="J29" s="213" t="n">
        <v>75.9674142277548</v>
      </c>
      <c r="L29" s="210"/>
    </row>
    <row r="30" s="223" customFormat="true" ht="13.5" hidden="false" customHeight="false" outlineLevel="0" collapsed="false">
      <c r="A30" s="220"/>
      <c r="B30" s="221"/>
      <c r="C30" s="221"/>
      <c r="D30" s="221"/>
      <c r="E30" s="221"/>
      <c r="F30" s="221"/>
      <c r="G30" s="221"/>
      <c r="H30" s="221"/>
      <c r="I30" s="221"/>
      <c r="J30" s="222"/>
      <c r="L30" s="224"/>
    </row>
    <row r="31" s="41" customFormat="true" ht="12.75" hidden="false" customHeight="false" outlineLevel="0" collapsed="false">
      <c r="A31" s="182" t="s">
        <v>92</v>
      </c>
      <c r="B31" s="198" t="n">
        <v>2005</v>
      </c>
      <c r="C31" s="198" t="n">
        <v>2006</v>
      </c>
      <c r="D31" s="198" t="n">
        <v>2007</v>
      </c>
      <c r="E31" s="198" t="n">
        <v>2008</v>
      </c>
      <c r="F31" s="198" t="n">
        <v>2009</v>
      </c>
      <c r="G31" s="198" t="n">
        <v>2010</v>
      </c>
      <c r="H31" s="198" t="n">
        <v>2011</v>
      </c>
      <c r="I31" s="198" t="n">
        <v>2012</v>
      </c>
      <c r="J31" s="213" t="n">
        <v>2013</v>
      </c>
      <c r="L31" s="210"/>
    </row>
    <row r="32" s="41" customFormat="true" ht="39" hidden="false" customHeight="false" outlineLevel="0" collapsed="false">
      <c r="A32" s="193" t="s">
        <v>87</v>
      </c>
      <c r="B32" s="211" t="n">
        <v>2265.3</v>
      </c>
      <c r="C32" s="211" t="n">
        <v>2259.08328029751</v>
      </c>
      <c r="D32" s="211" t="n">
        <v>2252.90527632596</v>
      </c>
      <c r="E32" s="211" t="n">
        <v>2246.7656303509</v>
      </c>
      <c r="F32" s="211" t="n">
        <v>2240.66398835534</v>
      </c>
      <c r="G32" s="211" t="n">
        <v>2234.6</v>
      </c>
      <c r="H32" s="211" t="n">
        <v>2219.02588888389</v>
      </c>
      <c r="I32" s="211" t="n">
        <v>2203.58010765919</v>
      </c>
      <c r="J32" s="212" t="n">
        <v>2188.26137445841</v>
      </c>
    </row>
    <row r="33" s="41" customFormat="true" ht="12.75" hidden="false" customHeight="false" outlineLevel="0" collapsed="false">
      <c r="A33" s="182" t="s">
        <v>30</v>
      </c>
      <c r="B33" s="198" t="n">
        <v>367.7</v>
      </c>
      <c r="C33" s="198" t="n">
        <v>367.659991294412</v>
      </c>
      <c r="D33" s="198" t="n">
        <v>367.619986942092</v>
      </c>
      <c r="E33" s="198" t="n">
        <v>367.579986942565</v>
      </c>
      <c r="F33" s="198" t="n">
        <v>367.539991295359</v>
      </c>
      <c r="G33" s="198" t="n">
        <v>367.5</v>
      </c>
      <c r="H33" s="198" t="n">
        <v>365.661700777145</v>
      </c>
      <c r="I33" s="198" t="n">
        <v>363.832597048257</v>
      </c>
      <c r="J33" s="213" t="n">
        <v>362.012642815867</v>
      </c>
      <c r="L33" s="210"/>
      <c r="O33" s="225"/>
      <c r="P33" s="225"/>
      <c r="Q33" s="225"/>
      <c r="R33" s="225"/>
    </row>
    <row r="34" s="223" customFormat="true" ht="13.5" hidden="false" customHeight="false" outlineLevel="0" collapsed="false">
      <c r="A34" s="220"/>
      <c r="B34" s="221"/>
      <c r="C34" s="221"/>
      <c r="D34" s="221"/>
      <c r="E34" s="221"/>
      <c r="F34" s="221"/>
      <c r="G34" s="221"/>
      <c r="H34" s="221"/>
      <c r="I34" s="221"/>
      <c r="J34" s="222"/>
      <c r="L34" s="224"/>
      <c r="O34" s="225"/>
      <c r="P34" s="225"/>
      <c r="Q34" s="225"/>
      <c r="R34" s="225"/>
    </row>
    <row r="35" s="41" customFormat="true" ht="12.75" hidden="false" customHeight="false" outlineLevel="0" collapsed="false">
      <c r="A35" s="182" t="s">
        <v>93</v>
      </c>
      <c r="B35" s="198" t="n">
        <v>2005</v>
      </c>
      <c r="C35" s="198" t="n">
        <v>2006</v>
      </c>
      <c r="D35" s="198" t="n">
        <v>2007</v>
      </c>
      <c r="E35" s="198" t="n">
        <v>2008</v>
      </c>
      <c r="F35" s="198" t="n">
        <v>2009</v>
      </c>
      <c r="G35" s="198" t="n">
        <v>2010</v>
      </c>
      <c r="H35" s="198" t="n">
        <v>2011</v>
      </c>
      <c r="I35" s="198" t="n">
        <v>2012</v>
      </c>
      <c r="J35" s="213" t="n">
        <v>2013</v>
      </c>
      <c r="L35" s="210"/>
      <c r="O35" s="225"/>
      <c r="P35" s="225"/>
      <c r="Q35" s="225"/>
      <c r="R35" s="225"/>
    </row>
    <row r="36" s="41" customFormat="true" ht="39" hidden="false" customHeight="false" outlineLevel="0" collapsed="false">
      <c r="A36" s="193" t="s">
        <v>87</v>
      </c>
      <c r="B36" s="211" t="n">
        <v>541.8</v>
      </c>
      <c r="C36" s="211" t="n">
        <v>537.84262459236</v>
      </c>
      <c r="D36" s="211" t="n">
        <v>533.93463941376</v>
      </c>
      <c r="E36" s="211" t="n">
        <v>530.075336375152</v>
      </c>
      <c r="F36" s="211" t="n">
        <v>526.264018552085</v>
      </c>
      <c r="G36" s="211" t="n">
        <v>522.5</v>
      </c>
      <c r="H36" s="211" t="n">
        <v>519.487952106413</v>
      </c>
      <c r="I36" s="211" t="n">
        <v>516.52252789022</v>
      </c>
      <c r="J36" s="212" t="n">
        <v>513.603122987797</v>
      </c>
      <c r="O36" s="225"/>
      <c r="P36" s="225"/>
      <c r="Q36" s="225"/>
      <c r="R36" s="225"/>
    </row>
    <row r="37" s="41" customFormat="true" ht="12.75" hidden="false" customHeight="false" outlineLevel="0" collapsed="false">
      <c r="A37" s="182" t="s">
        <v>30</v>
      </c>
      <c r="B37" s="198" t="n">
        <v>78.6</v>
      </c>
      <c r="C37" s="198" t="n">
        <v>78.1140276479345</v>
      </c>
      <c r="D37" s="198" t="n">
        <v>77.6310599921409</v>
      </c>
      <c r="E37" s="198" t="n">
        <v>77.1510784550197</v>
      </c>
      <c r="F37" s="198" t="n">
        <v>76.6740645738342</v>
      </c>
      <c r="G37" s="198" t="n">
        <v>76.2</v>
      </c>
      <c r="H37" s="198" t="n">
        <v>76.0594827104706</v>
      </c>
      <c r="I37" s="198" t="n">
        <v>75.9192245431019</v>
      </c>
      <c r="J37" s="213" t="n">
        <v>75.7792250200576</v>
      </c>
      <c r="L37" s="210"/>
      <c r="O37" s="225"/>
      <c r="P37" s="225"/>
      <c r="Q37" s="225"/>
      <c r="R37" s="225"/>
    </row>
    <row r="38" s="41" customFormat="true" ht="12.75" hidden="false" customHeight="false" outlineLevel="0" collapsed="false">
      <c r="A38" s="226"/>
      <c r="L38" s="210"/>
      <c r="N38" s="227"/>
      <c r="O38" s="42"/>
      <c r="P38" s="42"/>
      <c r="Q38" s="42"/>
      <c r="R38" s="225"/>
    </row>
    <row r="39" s="41" customFormat="true" ht="38.25" hidden="false" customHeight="true" outlineLevel="0" collapsed="false">
      <c r="A39" s="228"/>
      <c r="B39" s="228"/>
      <c r="C39" s="229" t="s">
        <v>94</v>
      </c>
      <c r="D39" s="230" t="s">
        <v>95</v>
      </c>
      <c r="E39" s="231" t="s">
        <v>96</v>
      </c>
      <c r="F39" s="231"/>
      <c r="L39" s="210"/>
      <c r="N39" s="227"/>
      <c r="O39" s="232"/>
      <c r="P39" s="232"/>
      <c r="Q39" s="42"/>
      <c r="R39" s="225"/>
    </row>
    <row r="40" s="41" customFormat="true" ht="38.25" hidden="false" customHeight="false" outlineLevel="0" collapsed="false">
      <c r="A40" s="233"/>
      <c r="B40" s="233"/>
      <c r="C40" s="234"/>
      <c r="D40" s="235"/>
      <c r="E40" s="236" t="s">
        <v>5</v>
      </c>
      <c r="F40" s="237" t="s">
        <v>6</v>
      </c>
      <c r="L40" s="210"/>
      <c r="N40" s="227"/>
      <c r="O40" s="238"/>
      <c r="P40" s="239"/>
      <c r="Q40" s="42"/>
      <c r="R40" s="225"/>
    </row>
    <row r="41" s="41" customFormat="true" ht="12.75" hidden="false" customHeight="false" outlineLevel="0" collapsed="false">
      <c r="A41" s="240" t="s">
        <v>83</v>
      </c>
      <c r="B41" s="240"/>
      <c r="C41" s="183" t="n">
        <v>21226.3</v>
      </c>
      <c r="D41" s="183" t="n">
        <v>21431.298</v>
      </c>
      <c r="E41" s="183" t="n">
        <f aca="false">D41-C41</f>
        <v>204.998</v>
      </c>
      <c r="F41" s="241" t="n">
        <f aca="false">D41/C41-1</f>
        <v>0.00965773592194585</v>
      </c>
      <c r="L41" s="210"/>
      <c r="N41" s="227"/>
      <c r="O41" s="238"/>
      <c r="P41" s="239"/>
      <c r="Q41" s="227"/>
    </row>
    <row r="42" s="41" customFormat="true" ht="12.75" hidden="false" customHeight="false" outlineLevel="0" collapsed="false">
      <c r="A42" s="242" t="s">
        <v>84</v>
      </c>
      <c r="B42" s="242"/>
      <c r="C42" s="188" t="n">
        <v>3152.9</v>
      </c>
      <c r="D42" s="188" t="n">
        <f aca="false">D41*0.151</f>
        <v>3236.125998</v>
      </c>
      <c r="E42" s="188" t="n">
        <f aca="false">D42-C42</f>
        <v>83.2259979999994</v>
      </c>
      <c r="F42" s="243" t="n">
        <f aca="false">D42/C42-1</f>
        <v>0.0263966500681909</v>
      </c>
      <c r="L42" s="210"/>
      <c r="N42" s="227"/>
      <c r="O42" s="238"/>
      <c r="P42" s="239"/>
      <c r="Q42" s="227"/>
    </row>
    <row r="43" s="41" customFormat="true" ht="12.75" hidden="false" customHeight="false" outlineLevel="0" collapsed="false">
      <c r="A43" s="242" t="s">
        <v>85</v>
      </c>
      <c r="B43" s="242"/>
      <c r="C43" s="188" t="n">
        <v>14990.2</v>
      </c>
      <c r="D43" s="244" t="n">
        <f aca="false">D41*0.7</f>
        <v>15001.9086</v>
      </c>
      <c r="E43" s="188" t="n">
        <f aca="false">D43-C43</f>
        <v>11.7085999999981</v>
      </c>
      <c r="F43" s="243" t="n">
        <f aca="false">D43/C43-1</f>
        <v>0.000781083641312241</v>
      </c>
      <c r="L43" s="210"/>
      <c r="N43" s="227"/>
      <c r="O43" s="238"/>
      <c r="P43" s="239"/>
      <c r="Q43" s="227"/>
    </row>
    <row r="44" s="41" customFormat="true" ht="12.75" hidden="false" customHeight="false" outlineLevel="0" collapsed="false">
      <c r="A44" s="242" t="s">
        <v>86</v>
      </c>
      <c r="B44" s="242"/>
      <c r="C44" s="188" t="n">
        <v>3083.2</v>
      </c>
      <c r="D44" s="188" t="n">
        <f aca="false">D41*0.149</f>
        <v>3193.263402</v>
      </c>
      <c r="E44" s="188" t="n">
        <f aca="false">D44-C44</f>
        <v>110.063402</v>
      </c>
      <c r="F44" s="243" t="n">
        <f aca="false">D44/C44-1</f>
        <v>0.0356977821743643</v>
      </c>
      <c r="L44" s="210"/>
      <c r="N44" s="227"/>
      <c r="O44" s="238"/>
      <c r="P44" s="239"/>
      <c r="Q44" s="227"/>
    </row>
    <row r="45" s="41" customFormat="true" ht="12.75" hidden="false" customHeight="false" outlineLevel="0" collapsed="false">
      <c r="A45" s="240" t="s">
        <v>87</v>
      </c>
      <c r="B45" s="240"/>
      <c r="C45" s="183" t="n">
        <f aca="false">C46+C47+C48</f>
        <v>3222.033</v>
      </c>
      <c r="D45" s="245" t="n">
        <f aca="false">D46+D47+D48</f>
        <v>3258.7</v>
      </c>
      <c r="E45" s="183" t="n">
        <f aca="false">D45-C45</f>
        <v>36.6669999999999</v>
      </c>
      <c r="F45" s="241" t="n">
        <f aca="false">D45/C45-1</f>
        <v>0.011380082078613</v>
      </c>
      <c r="L45" s="210"/>
      <c r="N45" s="227"/>
      <c r="O45" s="238"/>
      <c r="P45" s="239"/>
      <c r="Q45" s="227"/>
    </row>
    <row r="46" s="41" customFormat="true" ht="12.75" hidden="false" customHeight="false" outlineLevel="0" collapsed="false">
      <c r="A46" s="242" t="s">
        <v>84</v>
      </c>
      <c r="B46" s="242"/>
      <c r="C46" s="188" t="n">
        <v>464.905</v>
      </c>
      <c r="D46" s="244" t="n">
        <v>479.6</v>
      </c>
      <c r="E46" s="188" t="n">
        <f aca="false">D46-C46</f>
        <v>14.6950000000001</v>
      </c>
      <c r="F46" s="243" t="n">
        <f aca="false">D46/C46-1</f>
        <v>0.0316086082102796</v>
      </c>
      <c r="L46" s="210"/>
      <c r="N46" s="227"/>
      <c r="O46" s="227"/>
      <c r="P46" s="227"/>
      <c r="Q46" s="227"/>
    </row>
    <row r="47" s="41" customFormat="true" ht="12.75" hidden="false" customHeight="false" outlineLevel="0" collapsed="false">
      <c r="A47" s="242" t="s">
        <v>85</v>
      </c>
      <c r="B47" s="242"/>
      <c r="C47" s="188" t="n">
        <v>2234.612</v>
      </c>
      <c r="D47" s="244" t="n">
        <v>2234.9</v>
      </c>
      <c r="E47" s="188" t="n">
        <f aca="false">D47-C47</f>
        <v>0.288000000000011</v>
      </c>
      <c r="F47" s="243" t="n">
        <f aca="false">D47/C47-1</f>
        <v>0.000128881434450445</v>
      </c>
      <c r="L47" s="210"/>
      <c r="N47" s="227"/>
      <c r="O47" s="227"/>
      <c r="P47" s="227"/>
      <c r="Q47" s="227"/>
    </row>
    <row r="48" s="41" customFormat="true" ht="12.75" hidden="false" customHeight="false" outlineLevel="0" collapsed="false">
      <c r="A48" s="242" t="s">
        <v>86</v>
      </c>
      <c r="B48" s="242"/>
      <c r="C48" s="188" t="n">
        <v>522.516</v>
      </c>
      <c r="D48" s="244" t="n">
        <v>544.2</v>
      </c>
      <c r="E48" s="188" t="n">
        <f aca="false">D48-C48</f>
        <v>21.6840000000001</v>
      </c>
      <c r="F48" s="243" t="n">
        <f aca="false">D48/C48-1</f>
        <v>0.0414992076797649</v>
      </c>
      <c r="L48" s="210"/>
    </row>
    <row r="49" s="41" customFormat="true" ht="25.5" hidden="false" customHeight="true" outlineLevel="0" collapsed="false">
      <c r="A49" s="246" t="s">
        <v>88</v>
      </c>
      <c r="B49" s="246"/>
      <c r="C49" s="183" t="n">
        <v>523.2</v>
      </c>
      <c r="D49" s="183" t="n">
        <v>529.781</v>
      </c>
      <c r="E49" s="183" t="n">
        <f aca="false">D49-C49</f>
        <v>6.5809999999999</v>
      </c>
      <c r="F49" s="241" t="n">
        <f aca="false">D49/C49-1</f>
        <v>0.0125783639143728</v>
      </c>
      <c r="G49" s="227"/>
      <c r="H49" s="247"/>
      <c r="L49" s="210"/>
    </row>
    <row r="50" customFormat="false" ht="12.75" hidden="false" customHeight="false" outlineLevel="0" collapsed="false">
      <c r="A50" s="242" t="s">
        <v>84</v>
      </c>
      <c r="B50" s="242"/>
      <c r="C50" s="188" t="n">
        <v>79.5</v>
      </c>
      <c r="D50" s="244" t="n">
        <v>81.3</v>
      </c>
      <c r="E50" s="188" t="n">
        <f aca="false">D50-C50</f>
        <v>1.8</v>
      </c>
      <c r="F50" s="243" t="n">
        <f aca="false">D50/C50-1</f>
        <v>0.0226415094339623</v>
      </c>
      <c r="G50" s="82"/>
      <c r="H50" s="247"/>
    </row>
    <row r="51" customFormat="false" ht="12.75" hidden="false" customHeight="false" outlineLevel="0" collapsed="false">
      <c r="A51" s="242" t="s">
        <v>85</v>
      </c>
      <c r="B51" s="242"/>
      <c r="C51" s="188" t="n">
        <v>367.536</v>
      </c>
      <c r="D51" s="244" t="n">
        <v>369.1</v>
      </c>
      <c r="E51" s="188" t="n">
        <f aca="false">D51-C51</f>
        <v>1.56400000000002</v>
      </c>
      <c r="F51" s="243" t="n">
        <f aca="false">D51/C51-1</f>
        <v>0.00425536546079841</v>
      </c>
      <c r="G51" s="82"/>
    </row>
    <row r="52" customFormat="false" ht="12.75" hidden="false" customHeight="false" outlineLevel="0" collapsed="false">
      <c r="A52" s="242" t="s">
        <v>86</v>
      </c>
      <c r="B52" s="242"/>
      <c r="C52" s="188" t="n">
        <v>76.166</v>
      </c>
      <c r="D52" s="244" t="n">
        <v>79.3</v>
      </c>
      <c r="E52" s="188" t="n">
        <f aca="false">D52-C52</f>
        <v>3.134</v>
      </c>
      <c r="F52" s="243" t="n">
        <f aca="false">D52/C52-1</f>
        <v>0.041146968463619</v>
      </c>
      <c r="G52" s="82"/>
    </row>
    <row r="53" customFormat="false" ht="12.75" hidden="false" customHeight="false" outlineLevel="0" collapsed="false">
      <c r="D53" s="248"/>
      <c r="F53" s="249"/>
      <c r="G53" s="82"/>
    </row>
    <row r="54" customFormat="false" ht="12.75" hidden="false" customHeight="false" outlineLevel="0" collapsed="false">
      <c r="F54" s="249"/>
      <c r="G54" s="82"/>
    </row>
    <row r="55" customFormat="false" ht="12.75" hidden="false" customHeight="false" outlineLevel="0" collapsed="false">
      <c r="F55" s="249"/>
      <c r="G55" s="82"/>
    </row>
    <row r="56" customFormat="false" ht="12.75" hidden="false" customHeight="false" outlineLevel="0" collapsed="false">
      <c r="F56" s="250"/>
      <c r="G56" s="82"/>
    </row>
    <row r="57" customFormat="false" ht="12.75" hidden="false" customHeight="false" outlineLevel="0" collapsed="false">
      <c r="F57" s="249"/>
      <c r="G57" s="82"/>
    </row>
    <row r="58" customFormat="false" ht="12.75" hidden="false" customHeight="false" outlineLevel="0" collapsed="false">
      <c r="F58" s="249"/>
      <c r="G58" s="82"/>
    </row>
    <row r="59" customFormat="false" ht="12.75" hidden="false" customHeight="false" outlineLevel="0" collapsed="false">
      <c r="F59" s="249"/>
      <c r="G59" s="82"/>
    </row>
    <row r="60" customFormat="false" ht="12.75" hidden="false" customHeight="false" outlineLevel="0" collapsed="false">
      <c r="F60" s="250"/>
      <c r="G60" s="82"/>
    </row>
    <row r="61" customFormat="false" ht="12.75" hidden="false" customHeight="false" outlineLevel="0" collapsed="false">
      <c r="F61" s="249"/>
      <c r="G61" s="82"/>
    </row>
    <row r="62" customFormat="false" ht="12.75" hidden="false" customHeight="false" outlineLevel="0" collapsed="false">
      <c r="F62" s="249"/>
      <c r="G62" s="82"/>
    </row>
    <row r="63" customFormat="false" ht="12.75" hidden="false" customHeight="false" outlineLevel="0" collapsed="false">
      <c r="F63" s="251"/>
      <c r="G63" s="82"/>
    </row>
    <row r="64" customFormat="false" ht="12.75" hidden="false" customHeight="false" outlineLevel="0" collapsed="false">
      <c r="A64" s="252"/>
      <c r="B64" s="253"/>
      <c r="C64" s="251"/>
      <c r="D64" s="254"/>
      <c r="E64" s="98"/>
      <c r="F64" s="101"/>
      <c r="G64" s="255"/>
      <c r="H64" s="256"/>
      <c r="I64" s="256"/>
      <c r="J64" s="256"/>
      <c r="L64" s="257"/>
    </row>
    <row r="65" customFormat="false" ht="12.75" hidden="false" customHeight="false" outlineLevel="0" collapsed="false">
      <c r="A65" s="252"/>
      <c r="B65" s="253"/>
      <c r="C65" s="251"/>
      <c r="D65" s="98"/>
      <c r="E65" s="99"/>
      <c r="F65" s="100"/>
      <c r="G65" s="101"/>
      <c r="H65" s="101"/>
      <c r="I65" s="101"/>
      <c r="J65" s="101"/>
      <c r="L65" s="257"/>
    </row>
    <row r="66" customFormat="false" ht="12.75" hidden="false" customHeight="false" outlineLevel="0" collapsed="false">
      <c r="A66" s="258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259"/>
    </row>
    <row r="67" customFormat="false" ht="12.75" hidden="false" customHeight="false" outlineLevel="0" collapsed="false">
      <c r="A67" s="260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261"/>
    </row>
    <row r="68" customFormat="false" ht="12.75" hidden="false" customHeight="false" outlineLevel="0" collapsed="false">
      <c r="A68" s="262"/>
      <c r="B68" s="104"/>
      <c r="C68" s="107"/>
      <c r="D68" s="107"/>
      <c r="E68" s="107"/>
      <c r="F68" s="107"/>
      <c r="G68" s="107"/>
      <c r="H68" s="107"/>
      <c r="I68" s="107"/>
      <c r="J68" s="107"/>
      <c r="K68" s="107"/>
      <c r="L68" s="254"/>
    </row>
    <row r="69" customFormat="false" ht="12.75" hidden="false" customHeight="false" outlineLevel="0" collapsed="false">
      <c r="A69" s="262"/>
      <c r="B69" s="104"/>
      <c r="C69" s="107"/>
      <c r="D69" s="107"/>
      <c r="E69" s="107"/>
      <c r="F69" s="107"/>
      <c r="G69" s="107"/>
      <c r="H69" s="107"/>
      <c r="I69" s="107"/>
      <c r="J69" s="107"/>
      <c r="K69" s="107"/>
      <c r="L69" s="254"/>
    </row>
    <row r="70" customFormat="false" ht="12.75" hidden="false" customHeight="false" outlineLevel="0" collapsed="false">
      <c r="A70" s="262"/>
      <c r="B70" s="104"/>
      <c r="C70" s="107"/>
      <c r="D70" s="107"/>
      <c r="E70" s="107"/>
      <c r="F70" s="107"/>
      <c r="G70" s="107"/>
      <c r="H70" s="107"/>
      <c r="I70" s="107"/>
      <c r="J70" s="107"/>
      <c r="K70" s="107"/>
      <c r="L70" s="254"/>
    </row>
    <row r="71" customFormat="false" ht="12.75" hidden="false" customHeight="false" outlineLevel="0" collapsed="false">
      <c r="A71" s="262"/>
      <c r="B71" s="104"/>
      <c r="C71" s="107"/>
      <c r="D71" s="107"/>
      <c r="E71" s="107"/>
      <c r="F71" s="107"/>
      <c r="G71" s="107"/>
      <c r="H71" s="107"/>
      <c r="I71" s="107"/>
      <c r="J71" s="107"/>
      <c r="K71" s="107"/>
      <c r="L71" s="254"/>
    </row>
    <row r="72" customFormat="false" ht="12.75" hidden="false" customHeight="false" outlineLevel="0" collapsed="false">
      <c r="A72" s="262"/>
      <c r="B72" s="104"/>
      <c r="C72" s="107"/>
      <c r="D72" s="113"/>
      <c r="E72" s="113"/>
      <c r="F72" s="113"/>
      <c r="G72" s="113"/>
      <c r="H72" s="113"/>
      <c r="I72" s="113"/>
      <c r="J72" s="113"/>
      <c r="K72" s="113"/>
      <c r="L72" s="254"/>
    </row>
    <row r="73" customFormat="false" ht="12.75" hidden="false" customHeight="false" outlineLevel="0" collapsed="false">
      <c r="A73" s="262"/>
      <c r="B73" s="104"/>
      <c r="C73" s="107"/>
      <c r="D73" s="107"/>
      <c r="E73" s="107"/>
      <c r="F73" s="107"/>
      <c r="G73" s="107"/>
      <c r="H73" s="107"/>
      <c r="I73" s="107"/>
      <c r="J73" s="107"/>
      <c r="K73" s="107"/>
      <c r="L73" s="254"/>
    </row>
    <row r="74" customFormat="false" ht="12.75" hidden="false" customHeight="false" outlineLevel="0" collapsed="false">
      <c r="A74" s="262"/>
      <c r="B74" s="104"/>
      <c r="C74" s="107"/>
      <c r="D74" s="107"/>
      <c r="E74" s="107"/>
      <c r="F74" s="107"/>
      <c r="G74" s="107"/>
      <c r="H74" s="107"/>
      <c r="I74" s="107"/>
      <c r="J74" s="107"/>
      <c r="K74" s="107"/>
      <c r="L74" s="254"/>
    </row>
    <row r="75" customFormat="false" ht="12.75" hidden="false" customHeight="false" outlineLevel="0" collapsed="false">
      <c r="A75" s="258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259"/>
    </row>
    <row r="76" customFormat="false" ht="12.75" hidden="false" customHeight="false" outlineLevel="0" collapsed="false">
      <c r="A76" s="258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259"/>
    </row>
  </sheetData>
  <mergeCells count="31">
    <mergeCell ref="A1:B1"/>
    <mergeCell ref="A2:K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L6"/>
    <mergeCell ref="A22:J22"/>
    <mergeCell ref="A39:B39"/>
    <mergeCell ref="E39:F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false" verticalCentered="false"/>
  <pageMargins left="1.07986111111111" right="0" top="0.196527777777778" bottom="0.196527777777778" header="0.511811023622047" footer="0.118055555555556"/>
  <pageSetup paperSize="9" scale="8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2" manualBreakCount="2">
    <brk id="38" man="true" max="16383" min="0"/>
    <brk id="10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8.85"/>
    <col collapsed="false" customWidth="true" hidden="false" outlineLevel="0" max="10" min="10" style="0" width="7.14"/>
    <col collapsed="false" customWidth="true" hidden="false" outlineLevel="0" max="11" min="11" style="0" width="8.7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1" t="s">
        <v>97</v>
      </c>
      <c r="B1" s="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</row>
    <row r="2" customFormat="false" ht="15.75" hidden="false" customHeight="false" outlineLevel="0" collapsed="false">
      <c r="A2" s="263" t="s">
        <v>9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</row>
    <row r="3" customFormat="false" ht="12.75" hidden="false" customHeight="false" outlineLevel="0" collapsed="false">
      <c r="A3" s="264" t="s">
        <v>99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</row>
    <row r="4" customFormat="false" ht="12.75" hidden="false" customHeight="false" outlineLevel="0" collapsed="false">
      <c r="A4" s="265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</row>
    <row r="5" customFormat="false" ht="12.75" hidden="false" customHeight="false" outlineLevel="0" collapsed="false">
      <c r="B5" s="64"/>
      <c r="C5" s="64"/>
      <c r="D5" s="64"/>
      <c r="E5" s="64"/>
      <c r="F5" s="64"/>
      <c r="G5" s="64"/>
      <c r="H5" s="64"/>
      <c r="I5" s="64"/>
      <c r="J5" s="64"/>
      <c r="K5" s="64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</row>
    <row r="6" customFormat="false" ht="15" hidden="false" customHeight="false" outlineLevel="0" collapsed="false">
      <c r="J6" s="266"/>
      <c r="K6" s="267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</row>
    <row r="7" customFormat="false" ht="16.5" hidden="false" customHeight="false" outlineLevel="0" collapsed="false">
      <c r="A7" s="268" t="s">
        <v>100</v>
      </c>
      <c r="J7" s="269"/>
      <c r="K7" s="267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</row>
    <row r="8" customFormat="false" ht="15" hidden="false" customHeight="true" outlineLevel="0" collapsed="false">
      <c r="A8" s="270"/>
      <c r="B8" s="271" t="n">
        <v>2005</v>
      </c>
      <c r="C8" s="271" t="n">
        <v>2015</v>
      </c>
      <c r="D8" s="271" t="n">
        <v>2025</v>
      </c>
      <c r="E8" s="272" t="s">
        <v>101</v>
      </c>
      <c r="F8" s="272"/>
      <c r="G8" s="273" t="s">
        <v>81</v>
      </c>
      <c r="H8" s="273"/>
      <c r="J8" s="274"/>
      <c r="K8" s="267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</row>
    <row r="9" customFormat="false" ht="15.75" hidden="false" customHeight="false" outlineLevel="0" collapsed="false">
      <c r="A9" s="270"/>
      <c r="B9" s="271"/>
      <c r="C9" s="271"/>
      <c r="D9" s="271"/>
      <c r="E9" s="275" t="s">
        <v>102</v>
      </c>
      <c r="F9" s="275" t="s">
        <v>46</v>
      </c>
      <c r="G9" s="275" t="s">
        <v>102</v>
      </c>
      <c r="H9" s="276" t="s">
        <v>46</v>
      </c>
      <c r="J9" s="274"/>
      <c r="K9" s="267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</row>
    <row r="10" customFormat="false" ht="15.75" hidden="false" customHeight="false" outlineLevel="0" collapsed="false">
      <c r="A10" s="277" t="s">
        <v>7</v>
      </c>
      <c r="B10" s="278" t="n">
        <v>867.559</v>
      </c>
      <c r="C10" s="278" t="n">
        <v>792.993</v>
      </c>
      <c r="D10" s="278" t="n">
        <v>623.085</v>
      </c>
      <c r="E10" s="278" t="n">
        <v>-74.5659999999999</v>
      </c>
      <c r="F10" s="279" t="n">
        <v>-0.0859491976914538</v>
      </c>
      <c r="G10" s="278" t="n">
        <v>-244.474</v>
      </c>
      <c r="H10" s="280" t="n">
        <v>-0.281795243896957</v>
      </c>
      <c r="J10" s="266"/>
      <c r="K10" s="267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</row>
    <row r="11" customFormat="false" ht="15" hidden="false" customHeight="false" outlineLevel="0" collapsed="false">
      <c r="A11" s="281" t="s">
        <v>8</v>
      </c>
      <c r="B11" s="282" t="n">
        <v>129.2</v>
      </c>
      <c r="C11" s="282" t="n">
        <v>112.651</v>
      </c>
      <c r="D11" s="282" t="n">
        <v>86.075</v>
      </c>
      <c r="E11" s="282" t="n">
        <v>-16.549</v>
      </c>
      <c r="F11" s="283" t="n">
        <v>-0.128088235294118</v>
      </c>
      <c r="G11" s="284" t="n">
        <v>-43.125</v>
      </c>
      <c r="H11" s="285" t="n">
        <v>-0.333784829721362</v>
      </c>
      <c r="J11" s="269"/>
      <c r="K11" s="267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</row>
    <row r="12" customFormat="false" ht="15" hidden="false" customHeight="false" outlineLevel="0" collapsed="false">
      <c r="A12" s="286" t="s">
        <v>9</v>
      </c>
      <c r="B12" s="287" t="n">
        <v>22.513</v>
      </c>
      <c r="C12" s="287" t="n">
        <v>19.293</v>
      </c>
      <c r="D12" s="287" t="n">
        <v>14.885</v>
      </c>
      <c r="E12" s="287" t="n">
        <v>-3.22</v>
      </c>
      <c r="F12" s="288" t="n">
        <v>-0.143028472438147</v>
      </c>
      <c r="G12" s="287" t="n">
        <v>-7.628</v>
      </c>
      <c r="H12" s="289" t="n">
        <v>-0.338826455825523</v>
      </c>
      <c r="J12" s="274"/>
      <c r="K12" s="267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</row>
    <row r="13" customFormat="false" ht="15" hidden="false" customHeight="false" outlineLevel="0" collapsed="false">
      <c r="A13" s="290"/>
      <c r="J13" s="269"/>
      <c r="K13" s="267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</row>
    <row r="14" customFormat="false" ht="16.5" hidden="false" customHeight="false" outlineLevel="0" collapsed="false">
      <c r="A14" s="291" t="s">
        <v>103</v>
      </c>
      <c r="J14" s="274"/>
      <c r="K14" s="267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</row>
    <row r="15" customFormat="false" ht="15" hidden="false" customHeight="true" outlineLevel="0" collapsed="false">
      <c r="A15" s="275"/>
      <c r="B15" s="275" t="n">
        <v>2005</v>
      </c>
      <c r="C15" s="275" t="n">
        <v>2015</v>
      </c>
      <c r="D15" s="275" t="n">
        <v>2025</v>
      </c>
      <c r="E15" s="272" t="s">
        <v>101</v>
      </c>
      <c r="F15" s="272"/>
      <c r="G15" s="292" t="s">
        <v>81</v>
      </c>
      <c r="H15" s="292"/>
      <c r="J15" s="274"/>
      <c r="K15" s="267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</row>
    <row r="16" customFormat="false" ht="15.75" hidden="false" customHeight="false" outlineLevel="0" collapsed="false">
      <c r="A16" s="275"/>
      <c r="B16" s="275"/>
      <c r="C16" s="275"/>
      <c r="D16" s="275"/>
      <c r="E16" s="275" t="s">
        <v>102</v>
      </c>
      <c r="F16" s="275" t="s">
        <v>46</v>
      </c>
      <c r="G16" s="275" t="s">
        <v>102</v>
      </c>
      <c r="H16" s="293" t="s">
        <v>46</v>
      </c>
      <c r="J16" s="266"/>
      <c r="K16" s="267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</row>
    <row r="17" customFormat="false" ht="15.75" hidden="false" customHeight="false" outlineLevel="0" collapsed="false">
      <c r="A17" s="277" t="s">
        <v>7</v>
      </c>
      <c r="B17" s="294" t="n">
        <v>1941.38</v>
      </c>
      <c r="C17" s="294" t="n">
        <v>1673.484</v>
      </c>
      <c r="D17" s="294" t="n">
        <v>1458.912</v>
      </c>
      <c r="E17" s="294" t="n">
        <v>-267.896</v>
      </c>
      <c r="F17" s="279" t="n">
        <v>-0.137992561991985</v>
      </c>
      <c r="G17" s="278" t="n">
        <v>-482.468</v>
      </c>
      <c r="H17" s="280" t="n">
        <v>-0.248518064469604</v>
      </c>
      <c r="J17" s="269"/>
      <c r="K17" s="267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</row>
    <row r="18" customFormat="false" ht="15" hidden="false" customHeight="false" outlineLevel="0" collapsed="false">
      <c r="A18" s="281" t="s">
        <v>8</v>
      </c>
      <c r="B18" s="282" t="n">
        <v>295.64</v>
      </c>
      <c r="C18" s="282" t="n">
        <v>243.045</v>
      </c>
      <c r="D18" s="282" t="n">
        <v>203.46</v>
      </c>
      <c r="E18" s="282" t="n">
        <v>-52.595</v>
      </c>
      <c r="F18" s="283" t="n">
        <v>-0.17790217832499</v>
      </c>
      <c r="G18" s="284" t="n">
        <v>-92.18</v>
      </c>
      <c r="H18" s="285" t="n">
        <v>-0.311798132864295</v>
      </c>
      <c r="I18" s="102"/>
      <c r="J18" s="295"/>
      <c r="K18" s="296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</row>
    <row r="19" customFormat="false" ht="15" hidden="false" customHeight="false" outlineLevel="0" collapsed="false">
      <c r="A19" s="286" t="s">
        <v>9</v>
      </c>
      <c r="B19" s="287" t="n">
        <v>51.103</v>
      </c>
      <c r="C19" s="287" t="n">
        <v>40.863</v>
      </c>
      <c r="D19" s="287" t="n">
        <v>34.716</v>
      </c>
      <c r="E19" s="287" t="n">
        <v>-10.24</v>
      </c>
      <c r="F19" s="288" t="n">
        <v>-0.200379625462302</v>
      </c>
      <c r="G19" s="287" t="n">
        <v>-16.387</v>
      </c>
      <c r="H19" s="289" t="n">
        <v>-0.32066610570808</v>
      </c>
      <c r="J19" s="266"/>
      <c r="K19" s="267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</row>
    <row r="20" customFormat="false" ht="12.75" hidden="false" customHeight="false" outlineLevel="0" collapsed="false"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</row>
    <row r="21" customFormat="false" ht="16.5" hidden="false" customHeight="false" outlineLevel="0" collapsed="false">
      <c r="A21" s="297" t="s">
        <v>104</v>
      </c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</row>
    <row r="22" customFormat="false" ht="12.75" hidden="false" customHeight="true" outlineLevel="0" collapsed="false">
      <c r="A22" s="270"/>
      <c r="B22" s="271" t="n">
        <v>2005</v>
      </c>
      <c r="C22" s="271" t="n">
        <v>2015</v>
      </c>
      <c r="D22" s="271" t="n">
        <v>2025</v>
      </c>
      <c r="E22" s="272" t="s">
        <v>101</v>
      </c>
      <c r="F22" s="272"/>
      <c r="G22" s="273" t="s">
        <v>81</v>
      </c>
      <c r="H22" s="273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</row>
    <row r="23" customFormat="false" ht="13.5" hidden="false" customHeight="false" outlineLevel="0" collapsed="false">
      <c r="A23" s="270"/>
      <c r="B23" s="271"/>
      <c r="C23" s="271"/>
      <c r="D23" s="271"/>
      <c r="E23" s="275" t="s">
        <v>102</v>
      </c>
      <c r="F23" s="275" t="s">
        <v>46</v>
      </c>
      <c r="G23" s="275" t="s">
        <v>102</v>
      </c>
      <c r="H23" s="298" t="s">
        <v>46</v>
      </c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</row>
    <row r="24" customFormat="false" ht="14.25" hidden="false" customHeight="false" outlineLevel="0" collapsed="false">
      <c r="A24" s="277" t="s">
        <v>7</v>
      </c>
      <c r="B24" s="294" t="n">
        <v>3317.69</v>
      </c>
      <c r="C24" s="294" t="n">
        <v>2358.056</v>
      </c>
      <c r="D24" s="294" t="n">
        <v>2065.103</v>
      </c>
      <c r="E24" s="294" t="n">
        <v>-959.634</v>
      </c>
      <c r="F24" s="279" t="n">
        <v>-0.289247639170628</v>
      </c>
      <c r="G24" s="278" t="n">
        <v>-1252.587</v>
      </c>
      <c r="H24" s="280" t="n">
        <v>-0.377547932446974</v>
      </c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</row>
    <row r="25" customFormat="false" ht="13.5" hidden="false" customHeight="false" outlineLevel="0" collapsed="false">
      <c r="A25" s="281" t="s">
        <v>8</v>
      </c>
      <c r="B25" s="282" t="n">
        <v>487.55</v>
      </c>
      <c r="C25" s="282" t="n">
        <v>349.523</v>
      </c>
      <c r="D25" s="282" t="n">
        <v>290.08</v>
      </c>
      <c r="E25" s="282" t="n">
        <v>-138.027</v>
      </c>
      <c r="F25" s="283" t="n">
        <v>-0.283103271459337</v>
      </c>
      <c r="G25" s="284" t="n">
        <v>-197.47</v>
      </c>
      <c r="H25" s="285" t="n">
        <v>-0.405025125628141</v>
      </c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</row>
    <row r="26" customFormat="false" ht="13.5" hidden="false" customHeight="false" outlineLevel="0" collapsed="false">
      <c r="A26" s="286" t="s">
        <v>9</v>
      </c>
      <c r="B26" s="287" t="n">
        <v>83.958</v>
      </c>
      <c r="C26" s="287" t="n">
        <v>60.412</v>
      </c>
      <c r="D26" s="287" t="n">
        <v>48.716</v>
      </c>
      <c r="E26" s="287" t="n">
        <v>-23.546</v>
      </c>
      <c r="F26" s="288" t="n">
        <v>-0.280449748683866</v>
      </c>
      <c r="G26" s="287" t="n">
        <v>-35.242</v>
      </c>
      <c r="H26" s="289" t="n">
        <v>-0.419757497796517</v>
      </c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</row>
    <row r="27" customFormat="false" ht="12.75" hidden="false" customHeight="false" outlineLevel="0" collapsed="false"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</row>
    <row r="28" customFormat="false" ht="12.75" hidden="false" customHeight="false" outlineLevel="0" collapsed="false">
      <c r="B28" s="64"/>
      <c r="C28" s="64"/>
      <c r="D28" s="64"/>
      <c r="E28" s="64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</row>
    <row r="29" customFormat="false" ht="12.75" hidden="false" customHeight="false" outlineLevel="0" collapsed="false"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</row>
    <row r="30" customFormat="false" ht="15.75" hidden="false" customHeight="false" outlineLevel="0" collapsed="false">
      <c r="A30" s="268" t="s">
        <v>100</v>
      </c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</row>
    <row r="31" customFormat="false" ht="16.5" hidden="false" customHeight="true" outlineLevel="0" collapsed="false">
      <c r="A31" s="268"/>
      <c r="D31" s="299" t="s">
        <v>105</v>
      </c>
      <c r="E31" s="299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</row>
    <row r="32" customFormat="false" ht="12.75" hidden="false" customHeight="true" outlineLevel="0" collapsed="false">
      <c r="A32" s="270"/>
      <c r="B32" s="271" t="n">
        <v>2007</v>
      </c>
      <c r="C32" s="271" t="n">
        <v>2050</v>
      </c>
      <c r="D32" s="273" t="s">
        <v>106</v>
      </c>
      <c r="E32" s="273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</row>
    <row r="33" customFormat="false" ht="13.5" hidden="false" customHeight="false" outlineLevel="0" collapsed="false">
      <c r="A33" s="270"/>
      <c r="B33" s="271"/>
      <c r="C33" s="271"/>
      <c r="D33" s="275" t="s">
        <v>102</v>
      </c>
      <c r="E33" s="276" t="s">
        <v>46</v>
      </c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</row>
    <row r="34" customFormat="false" ht="14.25" hidden="false" customHeight="false" outlineLevel="0" collapsed="false">
      <c r="A34" s="277" t="s">
        <v>7</v>
      </c>
      <c r="B34" s="300" t="n">
        <v>858.9</v>
      </c>
      <c r="C34" s="300" t="n">
        <v>410.1</v>
      </c>
      <c r="D34" s="301" t="n">
        <f aca="false">C34-B34</f>
        <v>-448.8</v>
      </c>
      <c r="E34" s="280" t="n">
        <f aca="false">(C34/B34-1)</f>
        <v>-0.522528815927349</v>
      </c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</row>
    <row r="35" customFormat="false" ht="13.5" hidden="false" customHeight="false" outlineLevel="0" collapsed="false">
      <c r="A35" s="281" t="s">
        <v>8</v>
      </c>
      <c r="B35" s="302" t="n">
        <v>126.5</v>
      </c>
      <c r="C35" s="302" t="n">
        <v>57.1</v>
      </c>
      <c r="D35" s="301" t="n">
        <f aca="false">C35-B35</f>
        <v>-69.4</v>
      </c>
      <c r="E35" s="280" t="n">
        <f aca="false">(C35/B35-1)</f>
        <v>-0.548616600790514</v>
      </c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</row>
    <row r="36" customFormat="false" ht="13.5" hidden="false" customHeight="false" outlineLevel="0" collapsed="false">
      <c r="A36" s="286" t="s">
        <v>9</v>
      </c>
      <c r="B36" s="303" t="n">
        <v>21.7</v>
      </c>
      <c r="C36" s="303" t="n">
        <v>8.7</v>
      </c>
      <c r="D36" s="304" t="n">
        <f aca="false">C36-B36</f>
        <v>-13</v>
      </c>
      <c r="E36" s="305" t="n">
        <f aca="false">(C36/B36-1)</f>
        <v>-0.599078341013825</v>
      </c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</row>
    <row r="37" customFormat="false" ht="12.75" hidden="false" customHeight="false" outlineLevel="0" collapsed="false">
      <c r="A37" s="290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</row>
    <row r="38" customFormat="false" ht="15.75" hidden="false" customHeight="false" outlineLevel="0" collapsed="false">
      <c r="A38" s="291" t="s">
        <v>103</v>
      </c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</row>
    <row r="39" customFormat="false" ht="16.5" hidden="false" customHeight="false" outlineLevel="0" collapsed="false">
      <c r="A39" s="291"/>
      <c r="D39" s="299" t="s">
        <v>105</v>
      </c>
      <c r="E39" s="299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</row>
    <row r="40" customFormat="false" ht="12.75" hidden="false" customHeight="true" outlineLevel="0" collapsed="false">
      <c r="A40" s="270"/>
      <c r="B40" s="271" t="n">
        <v>2007</v>
      </c>
      <c r="C40" s="271" t="n">
        <v>2050</v>
      </c>
      <c r="D40" s="273" t="s">
        <v>106</v>
      </c>
      <c r="E40" s="273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</row>
    <row r="41" customFormat="false" ht="13.5" hidden="false" customHeight="false" outlineLevel="0" collapsed="false">
      <c r="A41" s="270"/>
      <c r="B41" s="271"/>
      <c r="C41" s="271"/>
      <c r="D41" s="275" t="s">
        <v>102</v>
      </c>
      <c r="E41" s="276" t="s">
        <v>46</v>
      </c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</row>
    <row r="42" customFormat="false" ht="14.25" hidden="false" customHeight="false" outlineLevel="0" collapsed="false">
      <c r="A42" s="277" t="s">
        <v>7</v>
      </c>
      <c r="B42" s="300" t="n">
        <v>1792.1</v>
      </c>
      <c r="C42" s="300" t="n">
        <v>922</v>
      </c>
      <c r="D42" s="301" t="n">
        <f aca="false">C42-B42</f>
        <v>-870.1</v>
      </c>
      <c r="E42" s="280" t="n">
        <f aca="false">(C42/B42-1)</f>
        <v>-0.485519781262206</v>
      </c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</row>
    <row r="43" customFormat="false" ht="13.5" hidden="false" customHeight="false" outlineLevel="0" collapsed="false">
      <c r="A43" s="281" t="s">
        <v>8</v>
      </c>
      <c r="B43" s="302" t="n">
        <v>275.4</v>
      </c>
      <c r="C43" s="302" t="n">
        <v>131.2</v>
      </c>
      <c r="D43" s="301" t="n">
        <f aca="false">C43-B43</f>
        <v>-144.2</v>
      </c>
      <c r="E43" s="280" t="n">
        <f aca="false">(C43/B43-1)</f>
        <v>-0.523602033405955</v>
      </c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</row>
    <row r="44" customFormat="false" ht="13.5" hidden="false" customHeight="false" outlineLevel="0" collapsed="false">
      <c r="A44" s="286" t="s">
        <v>9</v>
      </c>
      <c r="B44" s="303" t="n">
        <v>47.7</v>
      </c>
      <c r="C44" s="303" t="n">
        <v>19.9</v>
      </c>
      <c r="D44" s="304" t="n">
        <f aca="false">C44-B44</f>
        <v>-27.8</v>
      </c>
      <c r="E44" s="305" t="n">
        <f aca="false">(C44/B44-1)</f>
        <v>-0.582809224318658</v>
      </c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</row>
    <row r="45" customFormat="false" ht="12.75" hidden="false" customHeight="false" outlineLevel="0" collapsed="false"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</row>
    <row r="46" customFormat="false" ht="15.75" hidden="false" customHeight="false" outlineLevel="0" collapsed="false">
      <c r="A46" s="297" t="s">
        <v>104</v>
      </c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</row>
    <row r="47" customFormat="false" ht="16.5" hidden="false" customHeight="false" outlineLevel="0" collapsed="false">
      <c r="A47" s="297"/>
      <c r="D47" s="299" t="s">
        <v>105</v>
      </c>
      <c r="E47" s="299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</row>
    <row r="48" customFormat="false" ht="12.75" hidden="false" customHeight="true" outlineLevel="0" collapsed="false">
      <c r="A48" s="270"/>
      <c r="B48" s="271" t="n">
        <v>2007</v>
      </c>
      <c r="C48" s="271" t="n">
        <v>2050</v>
      </c>
      <c r="D48" s="273" t="s">
        <v>106</v>
      </c>
      <c r="E48" s="273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</row>
    <row r="49" customFormat="false" ht="13.5" hidden="false" customHeight="false" outlineLevel="0" collapsed="false">
      <c r="A49" s="270"/>
      <c r="B49" s="271"/>
      <c r="C49" s="271"/>
      <c r="D49" s="275" t="s">
        <v>102</v>
      </c>
      <c r="E49" s="276" t="s">
        <v>46</v>
      </c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</row>
    <row r="50" customFormat="false" ht="14.25" hidden="false" customHeight="false" outlineLevel="0" collapsed="false">
      <c r="A50" s="277" t="s">
        <v>7</v>
      </c>
      <c r="B50" s="300" t="n">
        <v>3182</v>
      </c>
      <c r="C50" s="300" t="n">
        <v>1299.9</v>
      </c>
      <c r="D50" s="301" t="n">
        <f aca="false">C50-B50</f>
        <v>-1882.1</v>
      </c>
      <c r="E50" s="280" t="n">
        <f aca="false">(C50/B50-1)</f>
        <v>-0.591483343808925</v>
      </c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</row>
    <row r="51" customFormat="false" ht="13.5" hidden="false" customHeight="false" outlineLevel="0" collapsed="false">
      <c r="A51" s="281" t="s">
        <v>8</v>
      </c>
      <c r="B51" s="302" t="n">
        <v>463.8</v>
      </c>
      <c r="C51" s="302" t="n">
        <v>190.6</v>
      </c>
      <c r="D51" s="301" t="n">
        <f aca="false">C51-B51</f>
        <v>-273.2</v>
      </c>
      <c r="E51" s="280" t="n">
        <f aca="false">(C51/B51-1)</f>
        <v>-0.589047003018543</v>
      </c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</row>
    <row r="52" customFormat="false" ht="13.5" hidden="false" customHeight="false" outlineLevel="0" collapsed="false">
      <c r="A52" s="286" t="s">
        <v>9</v>
      </c>
      <c r="B52" s="303" t="n">
        <v>80.2</v>
      </c>
      <c r="C52" s="303" t="n">
        <v>28</v>
      </c>
      <c r="D52" s="304" t="n">
        <f aca="false">C52-B52</f>
        <v>-52.2</v>
      </c>
      <c r="E52" s="305" t="n">
        <f aca="false">(C52/B52-1)</f>
        <v>-0.650872817955112</v>
      </c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</row>
    <row r="53" customFormat="false" ht="12.75" hidden="false" customHeight="false" outlineLevel="0" collapsed="false"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</row>
    <row r="54" customFormat="false" ht="12.75" hidden="false" customHeight="false" outlineLevel="0" collapsed="false"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</row>
    <row r="55" customFormat="false" ht="12.75" hidden="false" customHeight="false" outlineLevel="0" collapsed="false"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</row>
    <row r="56" customFormat="false" ht="12.75" hidden="false" customHeight="false" outlineLevel="0" collapsed="false"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</row>
    <row r="57" customFormat="false" ht="12.75" hidden="false" customHeight="false" outlineLevel="0" collapsed="false"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</row>
    <row r="58" customFormat="false" ht="12.75" hidden="false" customHeight="false" outlineLevel="0" collapsed="false"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</row>
    <row r="59" customFormat="false" ht="12.75" hidden="false" customHeight="false" outlineLevel="0" collapsed="false"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</row>
    <row r="60" customFormat="false" ht="12.75" hidden="false" customHeight="false" outlineLevel="0" collapsed="false"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</row>
    <row r="61" customFormat="false" ht="12.75" hidden="false" customHeight="false" outlineLevel="0" collapsed="false"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</row>
    <row r="62" customFormat="false" ht="12.75" hidden="false" customHeight="false" outlineLevel="0" collapsed="false"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</row>
    <row r="63" customFormat="false" ht="12.75" hidden="false" customHeight="false" outlineLevel="0" collapsed="false"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</row>
    <row r="64" customFormat="false" ht="12.75" hidden="false" customHeight="false" outlineLevel="0" collapsed="false"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</row>
    <row r="65" customFormat="false" ht="12.75" hidden="false" customHeight="false" outlineLevel="0" collapsed="false"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</row>
    <row r="66" customFormat="false" ht="12.75" hidden="false" customHeight="false" outlineLevel="0" collapsed="false"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</row>
    <row r="67" customFormat="false" ht="12.75" hidden="false" customHeight="false" outlineLevel="0" collapsed="false"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</row>
    <row r="68" customFormat="false" ht="12.75" hidden="false" customHeight="false" outlineLevel="0" collapsed="false"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</row>
    <row r="69" customFormat="false" ht="12.75" hidden="false" customHeight="false" outlineLevel="0" collapsed="false"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</row>
    <row r="70" customFormat="false" ht="12.75" hidden="false" customHeight="false" outlineLevel="0" collapsed="false"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</row>
    <row r="71" customFormat="false" ht="12.75" hidden="false" customHeight="false" outlineLevel="0" collapsed="false"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</row>
    <row r="72" customFormat="false" ht="12.75" hidden="false" customHeight="false" outlineLevel="0" collapsed="false"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</row>
    <row r="73" customFormat="false" ht="12.75" hidden="false" customHeight="false" outlineLevel="0" collapsed="false"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</row>
    <row r="74" customFormat="false" ht="12.75" hidden="false" customHeight="false" outlineLevel="0" collapsed="false"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</row>
    <row r="75" customFormat="false" ht="12.75" hidden="false" customHeight="false" outlineLevel="0" collapsed="false"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</row>
    <row r="76" customFormat="false" ht="12.75" hidden="false" customHeight="false" outlineLevel="0" collapsed="false"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</row>
    <row r="77" customFormat="false" ht="12.75" hidden="false" customHeight="false" outlineLevel="0" collapsed="false"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</row>
    <row r="78" customFormat="false" ht="12.75" hidden="false" customHeight="false" outlineLevel="0" collapsed="false"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</row>
    <row r="79" customFormat="false" ht="12.75" hidden="false" customHeight="false" outlineLevel="0" collapsed="false"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</row>
    <row r="80" customFormat="false" ht="12.75" hidden="false" customHeight="false" outlineLevel="0" collapsed="false"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</row>
    <row r="81" customFormat="false" ht="12.75" hidden="false" customHeight="false" outlineLevel="0" collapsed="false"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</row>
    <row r="82" customFormat="false" ht="12.75" hidden="false" customHeight="false" outlineLevel="0" collapsed="false"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</row>
    <row r="83" customFormat="false" ht="12.75" hidden="false" customHeight="false" outlineLevel="0" collapsed="false"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</row>
    <row r="84" customFormat="false" ht="12.75" hidden="false" customHeight="false" outlineLevel="0" collapsed="false"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</row>
    <row r="85" customFormat="false" ht="12.75" hidden="false" customHeight="false" outlineLevel="0" collapsed="false"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</row>
    <row r="86" customFormat="false" ht="12.75" hidden="false" customHeight="false" outlineLevel="0" collapsed="false"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</row>
    <row r="87" customFormat="false" ht="12.75" hidden="false" customHeight="false" outlineLevel="0" collapsed="false"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</row>
    <row r="88" customFormat="false" ht="12.75" hidden="false" customHeight="false" outlineLevel="0" collapsed="false"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</row>
    <row r="89" customFormat="false" ht="12.75" hidden="false" customHeight="false" outlineLevel="0" collapsed="false"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</row>
    <row r="90" customFormat="false" ht="12.75" hidden="false" customHeight="false" outlineLevel="0" collapsed="false"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</row>
    <row r="91" customFormat="false" ht="12.75" hidden="false" customHeight="false" outlineLevel="0" collapsed="false"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</row>
    <row r="92" customFormat="false" ht="12.75" hidden="false" customHeight="false" outlineLevel="0" collapsed="false"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</row>
    <row r="93" customFormat="false" ht="12.75" hidden="false" customHeight="false" outlineLevel="0" collapsed="false"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</row>
    <row r="94" customFormat="false" ht="12.75" hidden="false" customHeight="false" outlineLevel="0" collapsed="false"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</row>
    <row r="95" customFormat="false" ht="12.75" hidden="false" customHeight="false" outlineLevel="0" collapsed="false"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</row>
    <row r="96" customFormat="false" ht="12.75" hidden="false" customHeight="false" outlineLevel="0" collapsed="false"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</row>
    <row r="97" customFormat="false" ht="12.75" hidden="false" customHeight="false" outlineLevel="0" collapsed="false"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</row>
    <row r="98" customFormat="false" ht="12.75" hidden="false" customHeight="false" outlineLevel="0" collapsed="false"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</row>
    <row r="99" customFormat="false" ht="12.75" hidden="false" customHeight="false" outlineLevel="0" collapsed="false"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</row>
    <row r="100" customFormat="false" ht="12.75" hidden="false" customHeight="false" outlineLevel="0" collapsed="false"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</row>
    <row r="101" customFormat="false" ht="12.75" hidden="false" customHeight="false" outlineLevel="0" collapsed="false"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</row>
    <row r="102" customFormat="false" ht="12.75" hidden="false" customHeight="false" outlineLevel="0" collapsed="false"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</row>
    <row r="103" customFormat="false" ht="12.75" hidden="false" customHeight="false" outlineLevel="0" collapsed="false"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</row>
    <row r="104" customFormat="false" ht="12.75" hidden="false" customHeight="false" outlineLevel="0" collapsed="false"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</row>
    <row r="105" customFormat="false" ht="12.75" hidden="false" customHeight="false" outlineLevel="0" collapsed="false"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</row>
    <row r="106" customFormat="false" ht="12.75" hidden="false" customHeight="false" outlineLevel="0" collapsed="false"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</row>
    <row r="107" customFormat="false" ht="12.75" hidden="false" customHeight="false" outlineLevel="0" collapsed="false"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</row>
    <row r="108" customFormat="false" ht="12.75" hidden="false" customHeight="false" outlineLevel="0" collapsed="false"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</row>
    <row r="109" customFormat="false" ht="12.75" hidden="false" customHeight="false" outlineLevel="0" collapsed="false"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</row>
    <row r="110" customFormat="false" ht="12.75" hidden="false" customHeight="false" outlineLevel="0" collapsed="false"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</row>
    <row r="111" customFormat="false" ht="12.75" hidden="false" customHeight="false" outlineLevel="0" collapsed="false"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</row>
    <row r="112" customFormat="false" ht="12.75" hidden="false" customHeight="false" outlineLevel="0" collapsed="false"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</row>
    <row r="113" customFormat="false" ht="12.75" hidden="false" customHeight="false" outlineLevel="0" collapsed="false"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</row>
    <row r="114" customFormat="false" ht="12.75" hidden="false" customHeight="false" outlineLevel="0" collapsed="false"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</row>
    <row r="115" customFormat="false" ht="12.75" hidden="false" customHeight="false" outlineLevel="0" collapsed="false"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</row>
    <row r="116" customFormat="false" ht="12.75" hidden="false" customHeight="false" outlineLevel="0" collapsed="false"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</row>
    <row r="117" customFormat="false" ht="12.75" hidden="false" customHeight="false" outlineLevel="0" collapsed="false"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</row>
    <row r="118" customFormat="false" ht="12.75" hidden="false" customHeight="false" outlineLevel="0" collapsed="false"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</row>
    <row r="119" customFormat="false" ht="12.75" hidden="false" customHeight="false" outlineLevel="0" collapsed="false"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</row>
  </sheetData>
  <mergeCells count="34">
    <mergeCell ref="A2:K2"/>
    <mergeCell ref="A8:A9"/>
    <mergeCell ref="B8:B9"/>
    <mergeCell ref="C8:C9"/>
    <mergeCell ref="D8:D9"/>
    <mergeCell ref="E8:F8"/>
    <mergeCell ref="G8:H8"/>
    <mergeCell ref="A15:A16"/>
    <mergeCell ref="B15:B16"/>
    <mergeCell ref="C15:C16"/>
    <mergeCell ref="D15:D16"/>
    <mergeCell ref="E15:F15"/>
    <mergeCell ref="G15:H15"/>
    <mergeCell ref="A22:A23"/>
    <mergeCell ref="B22:B23"/>
    <mergeCell ref="C22:C23"/>
    <mergeCell ref="D22:D23"/>
    <mergeCell ref="E22:F22"/>
    <mergeCell ref="G22:H22"/>
    <mergeCell ref="D31:E31"/>
    <mergeCell ref="A32:A33"/>
    <mergeCell ref="B32:B33"/>
    <mergeCell ref="C32:C33"/>
    <mergeCell ref="D32:E32"/>
    <mergeCell ref="D39:E39"/>
    <mergeCell ref="A40:A41"/>
    <mergeCell ref="B40:B41"/>
    <mergeCell ref="C40:C41"/>
    <mergeCell ref="D40:E40"/>
    <mergeCell ref="D47:E47"/>
    <mergeCell ref="A48:A49"/>
    <mergeCell ref="B48:B49"/>
    <mergeCell ref="C48:C49"/>
    <mergeCell ref="D48:E48"/>
  </mergeCells>
  <printOptions headings="false" gridLines="false" gridLinesSet="true" horizontalCentered="false" verticalCentered="false"/>
  <pageMargins left="1.17986111111111" right="0.236111111111111" top="0.459722222222222" bottom="0.59027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6"/>
      <c r="B1" s="119" t="s">
        <v>25</v>
      </c>
      <c r="C1" s="119" t="s">
        <v>33</v>
      </c>
      <c r="D1" s="119" t="s">
        <v>34</v>
      </c>
      <c r="E1" s="119" t="s">
        <v>35</v>
      </c>
      <c r="F1" s="120" t="s">
        <v>36</v>
      </c>
      <c r="G1" s="119" t="s">
        <v>37</v>
      </c>
      <c r="H1" s="119" t="s">
        <v>38</v>
      </c>
    </row>
    <row r="2" customFormat="false" ht="12.75" hidden="false" customHeight="false" outlineLevel="0" collapsed="false">
      <c r="A2" s="121" t="s">
        <v>25</v>
      </c>
      <c r="B2" s="122" t="n">
        <f aca="false">B3+B4</f>
        <v>531715</v>
      </c>
      <c r="C2" s="122" t="n">
        <f aca="false">C3+C4</f>
        <v>80368</v>
      </c>
      <c r="D2" s="122" t="n">
        <f aca="false">D3+D4</f>
        <v>29667</v>
      </c>
      <c r="E2" s="122" t="n">
        <f aca="false">E3+E4</f>
        <v>34605</v>
      </c>
      <c r="F2" s="122" t="n">
        <f aca="false">F3+F4</f>
        <v>42957</v>
      </c>
      <c r="G2" s="122" t="n">
        <f aca="false">G3+G4</f>
        <v>263115</v>
      </c>
      <c r="H2" s="122" t="n">
        <f aca="false">H3+H4</f>
        <v>81003</v>
      </c>
    </row>
    <row r="3" customFormat="false" ht="12.75" hidden="false" customHeight="false" outlineLevel="0" collapsed="false">
      <c r="A3" s="123" t="s">
        <v>39</v>
      </c>
      <c r="B3" s="124" t="n">
        <f aca="false">SUM(C3:H3)</f>
        <v>260071</v>
      </c>
      <c r="C3" s="125" t="n">
        <v>41320</v>
      </c>
      <c r="D3" s="125" t="n">
        <v>15132</v>
      </c>
      <c r="E3" s="125" t="n">
        <v>17773</v>
      </c>
      <c r="F3" s="126" t="n">
        <v>22129</v>
      </c>
      <c r="G3" s="127" t="n">
        <v>132254</v>
      </c>
      <c r="H3" s="127" t="n">
        <v>31463</v>
      </c>
    </row>
    <row r="4" customFormat="false" ht="12.75" hidden="false" customHeight="false" outlineLevel="0" collapsed="false">
      <c r="A4" s="125" t="s">
        <v>40</v>
      </c>
      <c r="B4" s="124" t="n">
        <f aca="false">SUM(C4:H4)</f>
        <v>271644</v>
      </c>
      <c r="C4" s="125" t="n">
        <v>39048</v>
      </c>
      <c r="D4" s="125" t="n">
        <v>14535</v>
      </c>
      <c r="E4" s="125" t="n">
        <v>16832</v>
      </c>
      <c r="F4" s="126" t="n">
        <v>20828</v>
      </c>
      <c r="G4" s="127" t="n">
        <v>130861</v>
      </c>
      <c r="H4" s="127" t="n">
        <v>49540</v>
      </c>
    </row>
    <row r="9" customFormat="false" ht="12.75" hidden="false" customHeight="false" outlineLevel="0" collapsed="false">
      <c r="A9" s="306"/>
      <c r="B9" s="121" t="s">
        <v>25</v>
      </c>
      <c r="C9" s="123" t="s">
        <v>39</v>
      </c>
      <c r="D9" s="125" t="s">
        <v>40</v>
      </c>
    </row>
    <row r="10" customFormat="false" ht="12.75" hidden="false" customHeight="false" outlineLevel="0" collapsed="false">
      <c r="A10" s="119" t="s">
        <v>25</v>
      </c>
      <c r="B10" s="122" t="n">
        <f aca="false">C10+D10</f>
        <v>531715</v>
      </c>
      <c r="C10" s="124" t="n">
        <f aca="false">SUM(C11:C16)</f>
        <v>260071</v>
      </c>
      <c r="D10" s="124" t="n">
        <f aca="false">SUM(D11:D16)</f>
        <v>271644</v>
      </c>
      <c r="F10" s="0" t="n">
        <v>531715</v>
      </c>
    </row>
    <row r="11" customFormat="false" ht="12.75" hidden="false" customHeight="false" outlineLevel="0" collapsed="false">
      <c r="A11" s="119" t="s">
        <v>33</v>
      </c>
      <c r="B11" s="122" t="n">
        <f aca="false">C11+D11</f>
        <v>80368</v>
      </c>
      <c r="C11" s="125" t="n">
        <v>41320</v>
      </c>
      <c r="D11" s="125" t="n">
        <v>39048</v>
      </c>
      <c r="F11" s="0" t="n">
        <v>80368</v>
      </c>
    </row>
    <row r="12" customFormat="false" ht="12.75" hidden="false" customHeight="false" outlineLevel="0" collapsed="false">
      <c r="A12" s="119" t="s">
        <v>34</v>
      </c>
      <c r="B12" s="122" t="n">
        <f aca="false">C12+D12</f>
        <v>29667</v>
      </c>
      <c r="C12" s="125" t="n">
        <v>15132</v>
      </c>
      <c r="D12" s="125" t="n">
        <v>14535</v>
      </c>
      <c r="F12" s="0" t="n">
        <v>29667</v>
      </c>
    </row>
    <row r="13" customFormat="false" ht="12.75" hidden="false" customHeight="false" outlineLevel="0" collapsed="false">
      <c r="A13" s="119" t="s">
        <v>35</v>
      </c>
      <c r="B13" s="122" t="n">
        <f aca="false">C13+D13</f>
        <v>34605</v>
      </c>
      <c r="C13" s="125" t="n">
        <v>17773</v>
      </c>
      <c r="D13" s="125" t="n">
        <v>16832</v>
      </c>
      <c r="F13" s="0" t="n">
        <v>34605</v>
      </c>
    </row>
    <row r="14" customFormat="false" ht="12.75" hidden="false" customHeight="false" outlineLevel="0" collapsed="false">
      <c r="A14" s="120" t="s">
        <v>36</v>
      </c>
      <c r="B14" s="122" t="n">
        <f aca="false">C14+D14</f>
        <v>42957</v>
      </c>
      <c r="C14" s="126" t="n">
        <v>22129</v>
      </c>
      <c r="D14" s="126" t="n">
        <v>20828</v>
      </c>
      <c r="F14" s="0" t="n">
        <v>42957</v>
      </c>
    </row>
    <row r="15" customFormat="false" ht="12.75" hidden="false" customHeight="false" outlineLevel="0" collapsed="false">
      <c r="A15" s="119" t="s">
        <v>37</v>
      </c>
      <c r="B15" s="122" t="n">
        <f aca="false">C15+D15</f>
        <v>263115</v>
      </c>
      <c r="C15" s="127" t="n">
        <v>132254</v>
      </c>
      <c r="D15" s="127" t="n">
        <v>130861</v>
      </c>
      <c r="F15" s="0" t="n">
        <v>263115</v>
      </c>
    </row>
    <row r="16" customFormat="false" ht="12.75" hidden="false" customHeight="false" outlineLevel="0" collapsed="false">
      <c r="A16" s="119" t="s">
        <v>38</v>
      </c>
      <c r="B16" s="122" t="n">
        <f aca="false">C16+D16</f>
        <v>81003</v>
      </c>
      <c r="C16" s="127" t="n">
        <v>31463</v>
      </c>
      <c r="D16" s="127" t="n">
        <v>49540</v>
      </c>
      <c r="F16" s="0" t="n">
        <v>81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B1" s="0" t="s">
        <v>18</v>
      </c>
    </row>
    <row r="2" customFormat="false" ht="12.75" hidden="false" customHeight="false" outlineLevel="0" collapsed="false">
      <c r="B2" s="0" t="s">
        <v>25</v>
      </c>
      <c r="C2" s="0" t="s">
        <v>33</v>
      </c>
      <c r="D2" s="0" t="s">
        <v>34</v>
      </c>
      <c r="E2" s="0" t="s">
        <v>35</v>
      </c>
      <c r="F2" s="0" t="s">
        <v>36</v>
      </c>
      <c r="G2" s="0" t="s">
        <v>37</v>
      </c>
      <c r="H2" s="0" t="s">
        <v>38</v>
      </c>
    </row>
    <row r="3" customFormat="false" ht="12.75" hidden="false" customHeight="false" outlineLevel="0" collapsed="false">
      <c r="A3" s="0" t="s">
        <v>25</v>
      </c>
      <c r="B3" s="0" t="n">
        <v>531715</v>
      </c>
      <c r="C3" s="0" t="n">
        <v>80368</v>
      </c>
      <c r="D3" s="0" t="n">
        <v>29667</v>
      </c>
      <c r="E3" s="0" t="n">
        <v>34605</v>
      </c>
      <c r="F3" s="0" t="n">
        <v>42957</v>
      </c>
      <c r="G3" s="0" t="n">
        <v>263115</v>
      </c>
      <c r="H3" s="0" t="n">
        <v>81003</v>
      </c>
    </row>
    <row r="4" customFormat="false" ht="12.75" hidden="false" customHeight="false" outlineLevel="0" collapsed="false">
      <c r="A4" s="0" t="s">
        <v>41</v>
      </c>
      <c r="B4" s="0" t="n">
        <v>171172</v>
      </c>
      <c r="C4" s="0" t="n">
        <v>23150</v>
      </c>
      <c r="D4" s="0" t="n">
        <v>7876</v>
      </c>
      <c r="E4" s="0" t="n">
        <v>10344</v>
      </c>
      <c r="F4" s="0" t="n">
        <v>14885</v>
      </c>
      <c r="G4" s="0" t="n">
        <v>93979</v>
      </c>
      <c r="H4" s="0" t="n">
        <v>20938</v>
      </c>
    </row>
    <row r="5" customFormat="false" ht="12" hidden="false" customHeight="true" outlineLevel="0" collapsed="false">
      <c r="A5" s="0" t="s">
        <v>44</v>
      </c>
      <c r="B5" s="0" t="n">
        <v>360543</v>
      </c>
      <c r="C5" s="0" t="n">
        <v>57218</v>
      </c>
      <c r="D5" s="0" t="n">
        <v>21791</v>
      </c>
      <c r="E5" s="0" t="n">
        <v>24261</v>
      </c>
      <c r="F5" s="0" t="n">
        <v>28072</v>
      </c>
      <c r="G5" s="0" t="n">
        <v>169136</v>
      </c>
      <c r="H5" s="0" t="n">
        <v>60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7.99"/>
  </cols>
  <sheetData>
    <row r="1" customFormat="false" ht="12.75" hidden="false" customHeight="false" outlineLevel="0" collapsed="false">
      <c r="B1" s="0" t="s">
        <v>3</v>
      </c>
    </row>
    <row r="2" customFormat="false" ht="12.75" hidden="false" customHeight="false" outlineLevel="0" collapsed="false">
      <c r="B2" s="0" t="n">
        <v>2008</v>
      </c>
      <c r="C2" s="0" t="n">
        <v>2009</v>
      </c>
      <c r="D2" s="0" t="n">
        <v>2010</v>
      </c>
      <c r="E2" s="0" t="n">
        <v>2011</v>
      </c>
      <c r="F2" s="0" t="n">
        <v>2012</v>
      </c>
      <c r="G2" s="0" t="n">
        <v>2013</v>
      </c>
      <c r="H2" s="0" t="n">
        <v>2014</v>
      </c>
    </row>
    <row r="3" customFormat="false" ht="12.75" hidden="false" customHeight="false" outlineLevel="0" collapsed="false">
      <c r="A3" s="0" t="s">
        <v>8</v>
      </c>
      <c r="B3" s="0" t="n">
        <v>3384932</v>
      </c>
      <c r="C3" s="0" t="n">
        <v>3373155</v>
      </c>
      <c r="D3" s="0" t="n">
        <v>3360408</v>
      </c>
      <c r="E3" s="0" t="n">
        <v>3343770</v>
      </c>
      <c r="F3" s="0" t="n">
        <v>3327723</v>
      </c>
      <c r="G3" s="0" t="n">
        <v>3309182</v>
      </c>
      <c r="H3" s="0" t="n">
        <v>3289404</v>
      </c>
    </row>
    <row r="4" customFormat="false" ht="12.75" hidden="false" customHeight="false" outlineLevel="0" collapsed="false">
      <c r="A4" s="0" t="s">
        <v>9</v>
      </c>
      <c r="B4" s="0" t="n">
        <v>538231</v>
      </c>
      <c r="C4" s="0" t="n">
        <v>537877</v>
      </c>
      <c r="D4" s="0" t="n">
        <v>537414</v>
      </c>
      <c r="E4" s="0" t="n">
        <v>536623</v>
      </c>
      <c r="F4" s="0" t="n">
        <v>535852</v>
      </c>
      <c r="G4" s="0" t="n">
        <v>533954</v>
      </c>
      <c r="H4" s="0" t="n">
        <v>531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6.13"/>
    <col collapsed="false" customWidth="true" hidden="false" outlineLevel="0" max="3" min="3" style="0" width="20.99"/>
  </cols>
  <sheetData>
    <row r="3" customFormat="false" ht="12.75" hidden="false" customHeight="false" outlineLevel="0" collapsed="false">
      <c r="B3" s="0" t="s">
        <v>107</v>
      </c>
      <c r="C3" s="0" t="s">
        <v>108</v>
      </c>
      <c r="D3" s="0" t="s">
        <v>109</v>
      </c>
    </row>
    <row r="4" customFormat="false" ht="12.75" hidden="false" customHeight="false" outlineLevel="0" collapsed="false">
      <c r="A4" s="0" t="s">
        <v>9</v>
      </c>
      <c r="B4" s="0" t="n">
        <v>531715</v>
      </c>
      <c r="C4" s="0" t="n">
        <v>171172</v>
      </c>
      <c r="D4" s="0" t="n">
        <v>360543</v>
      </c>
    </row>
    <row r="5" customFormat="false" ht="12.75" hidden="false" customHeight="false" outlineLevel="0" collapsed="false">
      <c r="A5" s="0" t="s">
        <v>8</v>
      </c>
      <c r="B5" s="0" t="n">
        <v>3289404</v>
      </c>
      <c r="C5" s="0" t="n">
        <v>1411111</v>
      </c>
      <c r="D5" s="0" t="n">
        <v>1878293</v>
      </c>
    </row>
    <row r="10" customFormat="false" ht="12.75" hidden="false" customHeight="false" outlineLevel="0" collapsed="false">
      <c r="B10" s="0" t="s">
        <v>9</v>
      </c>
      <c r="C10" s="0" t="s">
        <v>8</v>
      </c>
    </row>
    <row r="11" customFormat="false" ht="12.75" hidden="false" customHeight="false" outlineLevel="0" collapsed="false">
      <c r="A11" s="0" t="s">
        <v>107</v>
      </c>
      <c r="B11" s="0" t="n">
        <v>531715</v>
      </c>
      <c r="C11" s="0" t="n">
        <v>3289404</v>
      </c>
    </row>
    <row r="12" customFormat="false" ht="12.75" hidden="false" customHeight="false" outlineLevel="0" collapsed="false">
      <c r="A12" s="0" t="s">
        <v>108</v>
      </c>
      <c r="B12" s="0" t="n">
        <v>171172</v>
      </c>
      <c r="C12" s="0" t="n">
        <v>1411111</v>
      </c>
    </row>
    <row r="13" customFormat="false" ht="12.75" hidden="false" customHeight="false" outlineLevel="0" collapsed="false">
      <c r="A13" s="0" t="s">
        <v>109</v>
      </c>
      <c r="B13" s="0" t="n">
        <v>360543</v>
      </c>
      <c r="C13" s="0" t="n">
        <v>1878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91</v>
      </c>
      <c r="C1" s="0" t="s">
        <v>110</v>
      </c>
      <c r="D1" s="0" t="s">
        <v>111</v>
      </c>
      <c r="E1" s="0" t="s">
        <v>112</v>
      </c>
      <c r="F1" s="0" t="s">
        <v>113</v>
      </c>
      <c r="G1" s="0" t="s">
        <v>114</v>
      </c>
    </row>
    <row r="2" customFormat="false" ht="12.75" hidden="false" customHeight="false" outlineLevel="0" collapsed="false">
      <c r="A2" s="0" t="s">
        <v>25</v>
      </c>
      <c r="B2" s="0" t="n">
        <v>80368</v>
      </c>
      <c r="C2" s="0" t="n">
        <v>29667</v>
      </c>
      <c r="D2" s="0" t="n">
        <v>34605</v>
      </c>
      <c r="E2" s="0" t="n">
        <v>42957</v>
      </c>
      <c r="F2" s="0" t="n">
        <v>263115</v>
      </c>
      <c r="G2" s="0" t="n">
        <v>81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15:28:47Z</dcterms:created>
  <dc:creator>Utilizator</dc:creator>
  <dc:description/>
  <dc:language>en-US</dc:language>
  <cp:lastModifiedBy>Brezeanu</cp:lastModifiedBy>
  <cp:lastPrinted>2015-11-20T09:56:57Z</cp:lastPrinted>
  <dcterms:modified xsi:type="dcterms:W3CDTF">2015-11-23T14:01:57Z</dcterms:modified>
  <cp:revision>0</cp:revision>
  <dc:subject/>
  <dc:title/>
</cp:coreProperties>
</file>