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 sheetId="1" state="visible" r:id="rId2"/>
  </sheets>
  <definedNames>
    <definedName function="false" hidden="false" localSheetId="0" name="_xlnm.Print_Area" vbProcedure="false">DB!$A$1:$Y$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74">
  <si>
    <t xml:space="preserve">ANEXA 7</t>
  </si>
  <si>
    <t xml:space="preserve">Jud. DÂMBOVIŢA</t>
  </si>
  <si>
    <t xml:space="preserve">EVOLUŢIA ELEVILOR CURINŞI ÎN SISTEMUL DE ÎNVĂŢĂMÂNT PROFESIONAL ŞI TEHNIC</t>
  </si>
  <si>
    <t xml:space="preserve">Sursa: ISJ </t>
  </si>
  <si>
    <t xml:space="preserve">Numărul elevilor cuprinşi în clasa a IX-a în sistemul ÎPT</t>
  </si>
  <si>
    <t xml:space="preserve">Specificaţie</t>
  </si>
  <si>
    <t xml:space="preserve">Număr de elevi cuprinşi la inceputul anului şcolar</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Plan</t>
  </si>
  <si>
    <t xml:space="preserve">Realiz</t>
  </si>
  <si>
    <t xml:space="preserve">Plan***</t>
  </si>
  <si>
    <t xml:space="preserve">2007/2008 planificat</t>
  </si>
  <si>
    <t xml:space="preserve">2008/2009 planificat</t>
  </si>
  <si>
    <t xml:space="preserve">2009/2010 planificat</t>
  </si>
  <si>
    <t xml:space="preserve">2010/2011</t>
  </si>
  <si>
    <t xml:space="preserve">2011/2012 </t>
  </si>
  <si>
    <t xml:space="preserve">2011/2012</t>
  </si>
  <si>
    <t xml:space="preserve">2012/2013 </t>
  </si>
  <si>
    <t xml:space="preserve">2012/2013</t>
  </si>
  <si>
    <t xml:space="preserve">2013/2014 plan</t>
  </si>
  <si>
    <t xml:space="preserve">2013/2014 realizat</t>
  </si>
  <si>
    <t xml:space="preserve">Total elevi cuprinşi în cl. a IX-a </t>
  </si>
  <si>
    <r>
      <rPr>
        <b val="true"/>
        <sz val="8"/>
        <rFont val="Arial Narrow"/>
        <family val="2"/>
      </rPr>
      <t xml:space="preserve">Total elevi cuprinşi în cl. a IX-a în ÎPT, </t>
    </r>
    <r>
      <rPr>
        <sz val="8"/>
        <rFont val="Arial Narrow"/>
        <family val="2"/>
      </rPr>
      <t xml:space="preserve">din care:</t>
    </r>
  </si>
  <si>
    <r>
      <rPr>
        <b val="true"/>
        <sz val="8"/>
        <rFont val="Arial Narrow"/>
        <family val="2"/>
      </rPr>
      <t xml:space="preserve">A. Elevi cuprinşi în cl. IX , </t>
    </r>
    <r>
      <rPr>
        <sz val="8"/>
        <rFont val="Arial Narrow"/>
        <family val="2"/>
      </rPr>
      <t xml:space="preserve">din care, pe domenii</t>
    </r>
  </si>
  <si>
    <t xml:space="preserve">mecanică</t>
  </si>
  <si>
    <t xml:space="preserve">electromecanică</t>
  </si>
  <si>
    <t xml:space="preserve">electronică automatizări</t>
  </si>
  <si>
    <t xml:space="preserve">chimie industriala</t>
  </si>
  <si>
    <t xml:space="preserve">materiale de construcţii**</t>
  </si>
  <si>
    <t xml:space="preserve">electric</t>
  </si>
  <si>
    <t xml:space="preserve">construcţii,instalaţii şi lucr.publice</t>
  </si>
  <si>
    <t xml:space="preserve">agricultură</t>
  </si>
  <si>
    <t xml:space="preserve">silvicultură</t>
  </si>
  <si>
    <t xml:space="preserve">comerţ</t>
  </si>
  <si>
    <t xml:space="preserve">turism şi alimentaţie</t>
  </si>
  <si>
    <t xml:space="preserve">ind. alimentară</t>
  </si>
  <si>
    <t xml:space="preserve">fabric.prod.din lemn</t>
  </si>
  <si>
    <t xml:space="preserve">ind.textilă şi pielărie</t>
  </si>
  <si>
    <t xml:space="preserve">tehnici poligrafice</t>
  </si>
  <si>
    <t xml:space="preserve">estetica şi igiena corpului omenesc</t>
  </si>
  <si>
    <t xml:space="preserve">Producţie media</t>
  </si>
  <si>
    <t xml:space="preserve">Economic</t>
  </si>
  <si>
    <t xml:space="preserve">Protecţia mediului</t>
  </si>
  <si>
    <r>
      <rPr>
        <b val="true"/>
        <sz val="8"/>
        <rFont val="Arial Narrow"/>
        <family val="2"/>
      </rPr>
      <t xml:space="preserve">B.Număr elevi cuprinşi în clasa a IX-a  la liceu–filiera tehnologică, </t>
    </r>
    <r>
      <rPr>
        <sz val="8"/>
        <rFont val="Arial Narrow"/>
        <family val="2"/>
      </rPr>
      <t xml:space="preserve">din care:</t>
    </r>
  </si>
  <si>
    <t xml:space="preserve">-tehnic</t>
  </si>
  <si>
    <t xml:space="preserve">-servicii</t>
  </si>
  <si>
    <t xml:space="preserve">-resurse naturale şi prot. mediului</t>
  </si>
  <si>
    <t xml:space="preserve">NOTA</t>
  </si>
  <si>
    <t xml:space="preserve">* Pentru anul şcolar 2002-2003 sunt înregistraţi elevii de la şcoala profesională</t>
  </si>
  <si>
    <t xml:space="preserve">** Pentru anul şcolar 2002-2003 materialele de construcţii sunt incluse la domeniul “chimie industrială”</t>
  </si>
  <si>
    <t xml:space="preserve">*** Pentru anul şcolar 2009-2010 planul de şcolarizare a fost planificat pe domenii şi pe profile la liceul tehnologic. Cifrele trecute la domenii reprezintă planul de şcolarizare planificat pentru liceu tehnologic, deoarece nu au mai fost planificate clase pentru SAM.</t>
  </si>
  <si>
    <t xml:space="preserve">Evoluţia ponderii ÎPT la cl. IX, pe rute de pregătire (%)</t>
  </si>
  <si>
    <t xml:space="preserve">2013/2014</t>
  </si>
  <si>
    <t xml:space="preserve">2010/2011 planificat</t>
  </si>
  <si>
    <t xml:space="preserve">2011/2012 planificat</t>
  </si>
  <si>
    <t xml:space="preserve">% ÎPT din total elevi - cl. IX, din care</t>
  </si>
  <si>
    <t xml:space="preserve">% SAM din total elevi - cl. IX              </t>
  </si>
  <si>
    <t xml:space="preserve">% Lic. tehn. din total elevi - cl. IX              </t>
  </si>
  <si>
    <t xml:space="preserve">% SAM din total ÎPT - cl. IX              </t>
  </si>
  <si>
    <t xml:space="preserve">% Lic.tehn. din total ÎPT - cl. IX              </t>
  </si>
  <si>
    <t xml:space="preserve">Evoluţia ponderii pe domenii la ŞAM / profile la liceu tehnologic (%)</t>
  </si>
  <si>
    <r>
      <rPr>
        <b val="true"/>
        <sz val="8"/>
        <rFont val="Arial Narrow"/>
        <family val="2"/>
        <charset val="238"/>
      </rPr>
      <t xml:space="preserve">A. Total elevi cl. a IX-a , </t>
    </r>
    <r>
      <rPr>
        <sz val="8"/>
        <rFont val="Arial Narrow"/>
        <family val="2"/>
        <charset val="238"/>
      </rPr>
      <t xml:space="preserve">din care, % pe domenii:</t>
    </r>
  </si>
  <si>
    <t xml:space="preserve">B. Total elevi cl. a IX-a Liceu tehnologic    - ruta directă din care, % pe profile:</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00"/>
    <numFmt numFmtId="169" formatCode="0.0%"/>
    <numFmt numFmtId="170" formatCode="0.0"/>
    <numFmt numFmtId="171" formatCode="0.00%"/>
  </numFmts>
  <fonts count="38">
    <font>
      <sz val="10"/>
      <name val="Arial"/>
      <family val="0"/>
      <charset val="238"/>
    </font>
    <font>
      <sz val="10"/>
      <name val="Arial"/>
      <family val="0"/>
    </font>
    <font>
      <sz val="10"/>
      <name val="Arial"/>
      <family val="0"/>
    </font>
    <font>
      <sz val="10"/>
      <name val="Arial"/>
      <family val="0"/>
    </font>
    <font>
      <sz val="10"/>
      <name val="Arial Narrow"/>
      <family val="2"/>
      <charset val="238"/>
    </font>
    <font>
      <b val="true"/>
      <sz val="12"/>
      <name val="Arial Narrow"/>
      <family val="2"/>
      <charset val="238"/>
    </font>
    <font>
      <i val="true"/>
      <sz val="10"/>
      <name val="Arial Narrow"/>
      <family val="2"/>
      <charset val="238"/>
    </font>
    <font>
      <b val="true"/>
      <sz val="8"/>
      <name val="Arial Narrow"/>
      <family val="2"/>
    </font>
    <font>
      <b val="true"/>
      <sz val="8"/>
      <color rgb="FFFF0000"/>
      <name val="Arial Narrow"/>
      <family val="2"/>
    </font>
    <font>
      <sz val="8"/>
      <color rgb="FFFFFFFF"/>
      <name val="Arial Narrow"/>
      <family val="2"/>
    </font>
    <font>
      <sz val="10"/>
      <color rgb="FFFFFFFF"/>
      <name val="Arial Narrow"/>
      <family val="2"/>
      <charset val="238"/>
    </font>
    <font>
      <sz val="8"/>
      <name val="Arial Narrow"/>
      <family val="2"/>
    </font>
    <font>
      <sz val="8"/>
      <name val="Arial Narrow"/>
      <family val="2"/>
      <charset val="238"/>
    </font>
    <font>
      <b val="true"/>
      <sz val="11"/>
      <name val="Arial Narrow"/>
      <family val="2"/>
      <charset val="238"/>
    </font>
    <font>
      <b val="true"/>
      <sz val="8"/>
      <name val="Arial Narrow"/>
      <family val="2"/>
      <charset val="238"/>
    </font>
    <font>
      <sz val="8"/>
      <color rgb="FFFFFFFF"/>
      <name val="Arial Narrow"/>
      <family val="2"/>
      <charset val="238"/>
    </font>
    <font>
      <sz val="7"/>
      <name val="Arial Narrow"/>
      <family val="2"/>
      <charset val="238"/>
    </font>
    <font>
      <b val="true"/>
      <sz val="11.25"/>
      <color rgb="FF000000"/>
      <name val="Arial"/>
      <family val="2"/>
    </font>
    <font>
      <sz val="11.25"/>
      <color rgb="FF000000"/>
      <name val="Arial"/>
      <family val="2"/>
    </font>
    <font>
      <sz val="8.25"/>
      <color rgb="FF000000"/>
      <name val="Arial"/>
      <family val="2"/>
    </font>
    <font>
      <b val="true"/>
      <sz val="8.25"/>
      <color rgb="FF000000"/>
      <name val="Arial"/>
      <family val="2"/>
    </font>
    <font>
      <b val="true"/>
      <sz val="11"/>
      <color rgb="FF000000"/>
      <name val="Arial"/>
      <family val="2"/>
    </font>
    <font>
      <sz val="11"/>
      <color rgb="FF000000"/>
      <name val="Arial"/>
      <family val="2"/>
    </font>
    <font>
      <sz val="9"/>
      <color rgb="FF000000"/>
      <name val="Arial Narrow"/>
      <family val="2"/>
    </font>
    <font>
      <sz val="8"/>
      <color rgb="FF000000"/>
      <name val="Arial Narrow"/>
      <family val="2"/>
    </font>
    <font>
      <sz val="8"/>
      <color rgb="FF000000"/>
      <name val="Arial"/>
      <family val="2"/>
    </font>
    <font>
      <sz val="9"/>
      <color rgb="FF000000"/>
      <name val="Arial"/>
      <family val="2"/>
    </font>
    <font>
      <sz val="11.5"/>
      <color rgb="FF000000"/>
      <name val="Arial"/>
      <family val="2"/>
    </font>
    <font>
      <sz val="10"/>
      <color rgb="FF000000"/>
      <name val="Arial"/>
      <family val="2"/>
    </font>
    <font>
      <sz val="10.25"/>
      <color rgb="FF000000"/>
      <name val="Arial"/>
      <family val="2"/>
    </font>
    <font>
      <b val="true"/>
      <sz val="16.5"/>
      <color rgb="FF000000"/>
      <name val="Arial"/>
      <family val="2"/>
    </font>
    <font>
      <b val="true"/>
      <sz val="9.5"/>
      <color rgb="FF000000"/>
      <name val="Arial"/>
      <family val="2"/>
    </font>
    <font>
      <sz val="9.5"/>
      <color rgb="FF000000"/>
      <name val="Arial"/>
      <family val="2"/>
    </font>
    <font>
      <b val="true"/>
      <sz val="9.25"/>
      <color rgb="FF000000"/>
      <name val="Arial"/>
      <family val="2"/>
    </font>
    <font>
      <sz val="9.25"/>
      <color rgb="FF000000"/>
      <name val="Arial"/>
      <family val="2"/>
    </font>
    <font>
      <b val="true"/>
      <sz val="10.75"/>
      <color rgb="FF000000"/>
      <name val="Arial"/>
      <family val="2"/>
    </font>
    <font>
      <sz val="8.75"/>
      <color rgb="FF000000"/>
      <name val="Arial"/>
      <family val="2"/>
    </font>
    <font>
      <b val="true"/>
      <sz val="8"/>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AABAD7"/>
      </patternFill>
    </fill>
    <fill>
      <patternFill patternType="solid">
        <fgColor rgb="FF969696"/>
        <bgColor rgb="FFA99BBD"/>
      </patternFill>
    </fill>
  </fills>
  <borders count="4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thin"/>
      <diagonal/>
    </border>
    <border diagonalUp="false" diagonalDown="false">
      <left style="double"/>
      <right style="double"/>
      <top style="double"/>
      <bottom style="thin"/>
      <diagonal/>
    </border>
    <border diagonalUp="false" diagonalDown="false">
      <left style="double"/>
      <right/>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top style="thin"/>
      <bottom style="double"/>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double"/>
      <right style="double"/>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double"/>
      <top style="thin"/>
      <bottom style="thin"/>
      <diagonal/>
    </border>
    <border diagonalUp="false" diagonalDown="false">
      <left/>
      <right style="double"/>
      <top style="double"/>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7" fillId="3" borderId="5"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2" xfId="0" applyFont="true" applyBorder="true" applyAlignment="true" applyProtection="false">
      <alignment horizontal="general" vertical="center" textRotation="0" wrapText="true" indent="0" shrinkToFit="false"/>
      <protection locked="true" hidden="false"/>
    </xf>
    <xf numFmtId="165" fontId="7" fillId="3" borderId="6"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5" fontId="11" fillId="0" borderId="9"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5" fontId="7" fillId="3" borderId="16" xfId="0" applyFont="true" applyBorder="true" applyAlignment="true" applyProtection="false">
      <alignment horizontal="general" vertical="center" textRotation="0" wrapText="true" indent="0" shrinkToFit="false"/>
      <protection locked="true" hidden="false"/>
    </xf>
    <xf numFmtId="166" fontId="7" fillId="3" borderId="17"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5" fontId="11" fillId="0" borderId="18" xfId="0" applyFont="true" applyBorder="true" applyAlignment="true" applyProtection="false">
      <alignment horizontal="general" vertical="center" textRotation="0" wrapText="true" indent="0" shrinkToFit="false"/>
      <protection locked="true" hidden="false"/>
    </xf>
    <xf numFmtId="165" fontId="11" fillId="0" borderId="19"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general" vertical="center" textRotation="0" wrapText="true" indent="0" shrinkToFit="false"/>
      <protection locked="true" hidden="false"/>
    </xf>
    <xf numFmtId="167" fontId="11" fillId="0" borderId="20"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4" fontId="14" fillId="3" borderId="22" xfId="0" applyFont="true" applyBorder="true" applyAlignment="true" applyProtection="false">
      <alignment horizontal="center" vertical="center" textRotation="0" wrapText="fals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center"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29" xfId="0" applyFont="true" applyBorder="true" applyAlignment="true" applyProtection="false">
      <alignment horizontal="center" vertical="center" textRotation="0" wrapText="true" indent="0" shrinkToFit="false"/>
      <protection locked="true" hidden="false"/>
    </xf>
    <xf numFmtId="168" fontId="14" fillId="0" borderId="3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true" indent="0" shrinkToFit="false"/>
      <protection locked="true" hidden="false"/>
    </xf>
    <xf numFmtId="168" fontId="12" fillId="0" borderId="34" xfId="0" applyFont="true" applyBorder="true" applyAlignment="true" applyProtection="false">
      <alignment horizontal="center" vertical="center" textRotation="0" wrapText="true" indent="0" shrinkToFit="false"/>
      <protection locked="true" hidden="false"/>
    </xf>
    <xf numFmtId="168" fontId="12" fillId="3" borderId="9" xfId="0" applyFont="true" applyBorder="true" applyAlignment="true" applyProtection="false">
      <alignment horizontal="center" vertical="center" textRotation="0" wrapText="true" indent="0" shrinkToFit="false"/>
      <protection locked="true" hidden="false"/>
    </xf>
    <xf numFmtId="168" fontId="12" fillId="3" borderId="31" xfId="0" applyFont="true" applyBorder="true" applyAlignment="true" applyProtection="false">
      <alignment horizontal="center" vertical="center" textRotation="0" wrapText="true" indent="0" shrinkToFit="false"/>
      <protection locked="true" hidden="false"/>
    </xf>
    <xf numFmtId="168" fontId="12" fillId="4" borderId="10" xfId="0" applyFont="true" applyBorder="true" applyAlignment="true" applyProtection="false">
      <alignment horizontal="center" vertical="center" textRotation="0" wrapText="true" indent="0" shrinkToFit="false"/>
      <protection locked="true" hidden="false"/>
    </xf>
    <xf numFmtId="168" fontId="12" fillId="0" borderId="35" xfId="0" applyFont="true" applyBorder="true" applyAlignment="true" applyProtection="false">
      <alignment horizontal="center" vertical="center" textRotation="0" wrapText="true" indent="0" shrinkToFit="false"/>
      <protection locked="true" hidden="false"/>
    </xf>
    <xf numFmtId="168" fontId="14" fillId="0" borderId="36"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9" fontId="12" fillId="3" borderId="10" xfId="0" applyFont="true" applyBorder="true" applyAlignment="true" applyProtection="false">
      <alignment horizontal="center" vertical="center" textRotation="0" wrapText="false" indent="0" shrinkToFit="false"/>
      <protection locked="true" hidden="false"/>
    </xf>
    <xf numFmtId="169" fontId="12" fillId="4"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70" fontId="16" fillId="0" borderId="5"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37" xfId="0" applyFont="true" applyBorder="true" applyAlignment="true" applyProtection="false">
      <alignment horizontal="center"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8" fontId="14" fillId="0" borderId="3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general" vertical="center" textRotation="0" wrapText="true" indent="0" shrinkToFit="false"/>
      <protection locked="true" hidden="false"/>
    </xf>
    <xf numFmtId="165" fontId="14" fillId="3" borderId="5" xfId="0" applyFont="true" applyBorder="true" applyAlignment="true" applyProtection="false">
      <alignment horizontal="general" vertical="center" textRotation="0" wrapText="true" indent="0" shrinkToFit="false"/>
      <protection locked="true" hidden="false"/>
    </xf>
    <xf numFmtId="166" fontId="14" fillId="3"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9" xfId="0"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right" vertical="center" textRotation="0" wrapText="true" indent="0" shrinkToFit="false"/>
      <protection locked="true" hidden="false"/>
    </xf>
    <xf numFmtId="170" fontId="12" fillId="0" borderId="19" xfId="0" applyFont="true" applyBorder="true" applyAlignment="true" applyProtection="false">
      <alignment horizontal="right" vertical="center" textRotation="0" wrapText="true" indent="0" shrinkToFit="false"/>
      <protection locked="true" hidden="false"/>
    </xf>
    <xf numFmtId="170" fontId="12" fillId="0" borderId="18" xfId="0" applyFont="true" applyBorder="true" applyAlignment="true" applyProtection="false">
      <alignment horizontal="general" vertical="center" textRotation="0" wrapText="true" indent="0" shrinkToFit="false"/>
      <protection locked="true" hidden="false"/>
    </xf>
    <xf numFmtId="170" fontId="12" fillId="0" borderId="34" xfId="0" applyFont="true" applyBorder="true" applyAlignment="true" applyProtection="false">
      <alignment horizontal="general" vertical="center" textRotation="0" wrapText="true" indent="0" shrinkToFit="false"/>
      <protection locked="true" hidden="false"/>
    </xf>
    <xf numFmtId="170" fontId="12" fillId="0" borderId="4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true" indent="0" shrinkToFit="false"/>
      <protection locked="true" hidden="false"/>
    </xf>
    <xf numFmtId="170" fontId="12" fillId="0" borderId="15" xfId="0" applyFont="true" applyBorder="true" applyAlignment="true" applyProtection="false">
      <alignment horizontal="right" vertical="center" textRotation="0" wrapText="true" indent="0" shrinkToFit="false"/>
      <protection locked="true" hidden="false"/>
    </xf>
    <xf numFmtId="170" fontId="12" fillId="0" borderId="6" xfId="0" applyFont="true" applyBorder="true" applyAlignment="true" applyProtection="false">
      <alignment horizontal="right" vertical="center" textRotation="0" wrapText="true" indent="0" shrinkToFit="false"/>
      <protection locked="true" hidden="false"/>
    </xf>
    <xf numFmtId="170" fontId="12" fillId="0" borderId="5" xfId="0" applyFont="true" applyBorder="true" applyAlignment="true" applyProtection="false">
      <alignment horizontal="general" vertical="center" textRotation="0" wrapText="true" indent="0" shrinkToFit="false"/>
      <protection locked="true" hidden="false"/>
    </xf>
    <xf numFmtId="170" fontId="12" fillId="0" borderId="42"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5" fontId="14" fillId="3" borderId="16" xfId="0" applyFont="true" applyBorder="true" applyAlignment="true" applyProtection="false">
      <alignment horizontal="general" vertical="center" textRotation="0" wrapText="true" indent="0" shrinkToFit="false"/>
      <protection locked="true" hidden="false"/>
    </xf>
    <xf numFmtId="166" fontId="14" fillId="3" borderId="17"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general" vertical="center" textRotation="0" wrapText="true" indent="0" shrinkToFit="false"/>
      <protection locked="true" hidden="false"/>
    </xf>
    <xf numFmtId="170" fontId="12" fillId="0" borderId="29"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false">
      <alignment horizontal="general" vertical="center" textRotation="0" wrapText="true" indent="0" shrinkToFit="false"/>
      <protection locked="true" hidden="false"/>
    </xf>
    <xf numFmtId="167" fontId="12" fillId="0" borderId="20" xfId="0" applyFont="true" applyBorder="true" applyAlignment="true" applyProtection="false">
      <alignment horizontal="general" vertical="center" textRotation="0" wrapText="true" indent="0" shrinkToFit="false"/>
      <protection locked="true" hidden="false"/>
    </xf>
    <xf numFmtId="170" fontId="12" fillId="0" borderId="37"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99BBD"/>
      <rgbColor rgb="FF993366"/>
      <rgbColor rgb="FFFFFFCC"/>
      <rgbColor rgb="FF91C3D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AABAD7"/>
      <rgbColor rgb="FFFFCC99"/>
      <rgbColor rgb="FF3366FF"/>
      <rgbColor rgb="FF4BACC6"/>
      <rgbColor rgb="FF99CC00"/>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voluţia nr. elevi cl.IX - liceu tehnologic, pe profile (plan şcolarizare realizat) - 
jud. DÂMBOVIŢA</a:t>
            </a:r>
          </a:p>
        </c:rich>
      </c:tx>
      <c:layout>
        <c:manualLayout>
          <c:xMode val="edge"/>
          <c:yMode val="edge"/>
          <c:x val="0.210600315282689"/>
          <c:y val="0.0364697301239971"/>
        </c:manualLayout>
      </c:layout>
      <c:overlay val="0"/>
      <c:spPr>
        <a:noFill/>
        <a:ln w="0">
          <a:noFill/>
        </a:ln>
      </c:spPr>
    </c:title>
    <c:autoTitleDeleted val="0"/>
    <c:plotArea>
      <c:layout>
        <c:manualLayout>
          <c:xMode val="edge"/>
          <c:yMode val="edge"/>
          <c:x val="0.0106514422052746"/>
          <c:y val="0.266812545587163"/>
          <c:w val="0.975885134847258"/>
          <c:h val="0.733187454412837"/>
        </c:manualLayout>
      </c:layout>
      <c:barChart>
        <c:barDir val="col"/>
        <c:grouping val="clustered"/>
        <c:varyColors val="0"/>
        <c:ser>
          <c:idx val="0"/>
          <c:order val="0"/>
          <c:tx>
            <c:strRef>
              <c:f>DB!$C$10</c:f>
              <c:strCache>
                <c:ptCount val="1"/>
                <c:pt idx="0">
                  <c:v>2002/2003*</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C$34:$C$36</c:f>
              <c:numCache>
                <c:formatCode>General</c:formatCode>
                <c:ptCount val="3"/>
                <c:pt idx="0">
                  <c:v>838</c:v>
                </c:pt>
                <c:pt idx="1">
                  <c:v>313</c:v>
                </c:pt>
                <c:pt idx="2">
                  <c:v>358</c:v>
                </c:pt>
              </c:numCache>
            </c:numRef>
          </c:val>
        </c:ser>
        <c:ser>
          <c:idx val="1"/>
          <c:order val="1"/>
          <c:tx>
            <c:strRef>
              <c:f>DB!$E$10</c:f>
              <c:strCache>
                <c:ptCount val="1"/>
                <c:pt idx="0">
                  <c:v>2003/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E$34:$E$36</c:f>
              <c:numCache>
                <c:formatCode>General</c:formatCode>
                <c:ptCount val="3"/>
                <c:pt idx="0">
                  <c:v>903</c:v>
                </c:pt>
                <c:pt idx="1">
                  <c:v>419</c:v>
                </c:pt>
                <c:pt idx="2">
                  <c:v>267</c:v>
                </c:pt>
              </c:numCache>
            </c:numRef>
          </c:val>
        </c:ser>
        <c:ser>
          <c:idx val="2"/>
          <c:order val="2"/>
          <c:tx>
            <c:strRef>
              <c:f>DB!$G$10</c:f>
              <c:strCache>
                <c:ptCount val="1"/>
                <c:pt idx="0">
                  <c:v>2004/2005</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G$34:$G$36</c:f>
              <c:numCache>
                <c:formatCode>General</c:formatCode>
                <c:ptCount val="3"/>
                <c:pt idx="0">
                  <c:v>926</c:v>
                </c:pt>
                <c:pt idx="1">
                  <c:v>305</c:v>
                </c:pt>
                <c:pt idx="2">
                  <c:v>347</c:v>
                </c:pt>
              </c:numCache>
            </c:numRef>
          </c:val>
        </c:ser>
        <c:ser>
          <c:idx val="3"/>
          <c:order val="3"/>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I$34:$I$36</c:f>
              <c:numCache>
                <c:formatCode>General</c:formatCode>
                <c:ptCount val="3"/>
                <c:pt idx="0">
                  <c:v>411</c:v>
                </c:pt>
                <c:pt idx="1">
                  <c:v>268</c:v>
                </c:pt>
                <c:pt idx="2">
                  <c:v>204</c:v>
                </c:pt>
              </c:numCache>
            </c:numRef>
          </c:val>
        </c:ser>
        <c:ser>
          <c:idx val="4"/>
          <c:order val="4"/>
          <c:tx>
            <c:strRef>
              <c:f>DB!$K$10</c:f>
              <c:strCache>
                <c:ptCount val="1"/>
                <c:pt idx="0">
                  <c:v>2006/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K$34:$K$36</c:f>
              <c:numCache>
                <c:formatCode>General</c:formatCode>
                <c:ptCount val="3"/>
                <c:pt idx="0">
                  <c:v>790</c:v>
                </c:pt>
                <c:pt idx="1">
                  <c:v>282</c:v>
                </c:pt>
                <c:pt idx="2">
                  <c:v>296</c:v>
                </c:pt>
              </c:numCache>
            </c:numRef>
          </c:val>
        </c:ser>
        <c:ser>
          <c:idx val="5"/>
          <c:order val="5"/>
          <c:tx>
            <c:strRef>
              <c:f>DB!$M$10</c:f>
              <c:strCache>
                <c:ptCount val="1"/>
                <c:pt idx="0">
                  <c:v>2007/2008</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M$34:$M$36</c:f>
              <c:numCache>
                <c:formatCode>General</c:formatCode>
                <c:ptCount val="3"/>
                <c:pt idx="0">
                  <c:v>851</c:v>
                </c:pt>
                <c:pt idx="1">
                  <c:v>291</c:v>
                </c:pt>
                <c:pt idx="2">
                  <c:v>343</c:v>
                </c:pt>
              </c:numCache>
            </c:numRef>
          </c:val>
        </c:ser>
        <c:ser>
          <c:idx val="6"/>
          <c:order val="6"/>
          <c:tx>
            <c:strRef>
              <c:f>DB!$O$10</c:f>
              <c:strCache>
                <c:ptCount val="1"/>
                <c:pt idx="0">
                  <c:v>2008/2009</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O$34:$O$36</c:f>
              <c:numCache>
                <c:formatCode>General</c:formatCode>
                <c:ptCount val="3"/>
                <c:pt idx="0">
                  <c:v>806</c:v>
                </c:pt>
                <c:pt idx="1">
                  <c:v>313</c:v>
                </c:pt>
                <c:pt idx="2">
                  <c:v>348</c:v>
                </c:pt>
              </c:numCache>
            </c:numRef>
          </c:val>
        </c:ser>
        <c:ser>
          <c:idx val="7"/>
          <c:order val="7"/>
          <c:tx>
            <c:strRef>
              <c:f>DB!$Q$10</c:f>
              <c:strCache>
                <c:ptCount val="1"/>
                <c:pt idx="0">
                  <c:v>2009/2010</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Q$34:$Q$36</c:f>
              <c:numCache>
                <c:formatCode>General</c:formatCode>
                <c:ptCount val="3"/>
                <c:pt idx="0">
                  <c:v>1903</c:v>
                </c:pt>
                <c:pt idx="1">
                  <c:v>452</c:v>
                </c:pt>
                <c:pt idx="2">
                  <c:v>544</c:v>
                </c:pt>
              </c:numCache>
            </c:numRef>
          </c:val>
        </c:ser>
        <c:ser>
          <c:idx val="8"/>
          <c:order val="8"/>
          <c:tx>
            <c:strRef>
              <c:f>DB!$S$10</c:f>
              <c:strCache>
                <c:ptCount val="1"/>
                <c:pt idx="0">
                  <c:v>2010/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S$34:$S$36</c:f>
              <c:numCache>
                <c:formatCode>General</c:formatCode>
                <c:ptCount val="3"/>
                <c:pt idx="0">
                  <c:v>1607</c:v>
                </c:pt>
                <c:pt idx="1">
                  <c:v>438</c:v>
                </c:pt>
                <c:pt idx="2">
                  <c:v>398</c:v>
                </c:pt>
              </c:numCache>
            </c:numRef>
          </c:val>
        </c:ser>
        <c:ser>
          <c:idx val="9"/>
          <c:order val="9"/>
          <c:tx>
            <c:strRef>
              <c:f>DB!$U$10</c:f>
              <c:strCache>
                <c:ptCount val="1"/>
                <c:pt idx="0">
                  <c:v>2011/2012</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U$34:$U$36</c:f>
              <c:numCache>
                <c:formatCode>General</c:formatCode>
                <c:ptCount val="3"/>
                <c:pt idx="0">
                  <c:v>2027</c:v>
                </c:pt>
                <c:pt idx="1">
                  <c:v>526</c:v>
                </c:pt>
                <c:pt idx="2">
                  <c:v>455</c:v>
                </c:pt>
              </c:numCache>
            </c:numRef>
          </c:val>
        </c:ser>
        <c:ser>
          <c:idx val="10"/>
          <c:order val="10"/>
          <c:tx>
            <c:strRef>
              <c:f>DB!$W$10</c:f>
              <c:strCache>
                <c:ptCount val="1"/>
                <c:pt idx="0">
                  <c:v>2012/2013</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W$34:$W$36</c:f>
              <c:numCache>
                <c:formatCode>General</c:formatCode>
                <c:ptCount val="3"/>
                <c:pt idx="0">
                  <c:v>1302</c:v>
                </c:pt>
                <c:pt idx="1">
                  <c:v>528</c:v>
                </c:pt>
                <c:pt idx="2">
                  <c:v>355</c:v>
                </c:pt>
              </c:numCache>
            </c:numRef>
          </c:val>
        </c:ser>
        <c:ser>
          <c:idx val="11"/>
          <c:order val="11"/>
          <c:tx>
            <c:strRef>
              <c:f>DB!$X$10</c:f>
              <c:strCache>
                <c:ptCount val="1"/>
                <c:pt idx="0">
                  <c:v>2013/2014 plan</c:v>
                </c:pt>
              </c:strCache>
            </c:strRef>
          </c:tx>
          <c:spPr>
            <a:blipFill rotWithShape="0">
              <a:blip r:embed="rId1"/>
              <a:tile tx="0" ty="0" sx="100000" sy="100000" algn="ctr"/>
            </a:blipFill>
            <a:ln w="12600">
              <a:solidFill>
                <a:srgbClr val="ff0000"/>
              </a:solidFill>
              <a:custDash>
                <a:ds d="1200000" sp="300000"/>
              </a:custDash>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X$34:$X$36</c:f>
              <c:numCache>
                <c:formatCode>General</c:formatCode>
                <c:ptCount val="3"/>
                <c:pt idx="0">
                  <c:v>1508</c:v>
                </c:pt>
                <c:pt idx="1">
                  <c:v>464</c:v>
                </c:pt>
                <c:pt idx="2">
                  <c:v>435</c:v>
                </c:pt>
              </c:numCache>
            </c:numRef>
          </c:val>
        </c:ser>
        <c:ser>
          <c:idx val="12"/>
          <c:order val="12"/>
          <c:tx>
            <c:strRef>
              <c:f>DB!$Y$10</c:f>
              <c:strCache>
                <c:ptCount val="1"/>
                <c:pt idx="0">
                  <c:v>2013/2014 realizat</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34:$A$36</c:f>
              <c:strCache>
                <c:ptCount val="3"/>
                <c:pt idx="0">
                  <c:v>-tehnic</c:v>
                </c:pt>
                <c:pt idx="1">
                  <c:v>-servicii</c:v>
                </c:pt>
                <c:pt idx="2">
                  <c:v>-resurse naturale şi prot. mediului</c:v>
                </c:pt>
              </c:strCache>
            </c:strRef>
          </c:cat>
          <c:val>
            <c:numRef>
              <c:f>DB!$Y$34:$Y$36</c:f>
              <c:numCache>
                <c:formatCode>General</c:formatCode>
                <c:ptCount val="3"/>
                <c:pt idx="0">
                  <c:v>1230</c:v>
                </c:pt>
                <c:pt idx="1">
                  <c:v>437</c:v>
                </c:pt>
                <c:pt idx="2">
                  <c:v>301</c:v>
                </c:pt>
              </c:numCache>
            </c:numRef>
          </c:val>
        </c:ser>
        <c:gapWidth val="150"/>
        <c:overlap val="0"/>
        <c:axId val="31488265"/>
        <c:axId val="16984572"/>
      </c:barChart>
      <c:catAx>
        <c:axId val="31488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984572"/>
        <c:crossesAt val="0"/>
        <c:auto val="1"/>
        <c:lblAlgn val="ctr"/>
        <c:lblOffset val="100"/>
        <c:noMultiLvlLbl val="0"/>
      </c:catAx>
      <c:valAx>
        <c:axId val="16984572"/>
        <c:scaling>
          <c:orientation val="minMax"/>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Nr. elevi</a:t>
                </a:r>
              </a:p>
            </c:rich>
          </c:tx>
          <c:layout>
            <c:manualLayout>
              <c:xMode val="edge"/>
              <c:yMode val="edge"/>
              <c:x val="0.0495505091389374"/>
              <c:y val="0.058789204959883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488265"/>
        <c:crossesAt val="1"/>
        <c:crossBetween val="midCat"/>
        <c:majorUnit val="200"/>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1388948063568"/>
          <c:y val="0.343982494529541"/>
          <c:w val="0.566656725320608"/>
          <c:h val="0.2418672501823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voluţia ponderii pe profile, cl. IX - liceu tehnologic (plan şcolarizare realizat) - jud. DÂMBOVIŢA</a:t>
            </a:r>
          </a:p>
        </c:rich>
      </c:tx>
      <c:layout>
        <c:manualLayout>
          <c:xMode val="edge"/>
          <c:yMode val="edge"/>
          <c:x val="0.165505083633978"/>
          <c:y val="0.0278706800445931"/>
        </c:manualLayout>
      </c:layout>
      <c:overlay val="0"/>
      <c:spPr>
        <a:noFill/>
        <a:ln w="0">
          <a:noFill/>
        </a:ln>
      </c:spPr>
    </c:title>
    <c:autoTitleDeleted val="0"/>
    <c:plotArea>
      <c:layout>
        <c:manualLayout>
          <c:xMode val="edge"/>
          <c:yMode val="edge"/>
          <c:x val="0.0119711380780584"/>
          <c:y val="0.177480490523969"/>
          <c:w val="0.96010987208921"/>
          <c:h val="0.822519509476031"/>
        </c:manualLayout>
      </c:layout>
      <c:barChart>
        <c:barDir val="col"/>
        <c:grouping val="clustered"/>
        <c:varyColors val="0"/>
        <c:ser>
          <c:idx val="0"/>
          <c:order val="0"/>
          <c:tx>
            <c:strRef>
              <c:f>DB!$C$56</c:f>
              <c:strCache>
                <c:ptCount val="1"/>
                <c:pt idx="0">
                  <c:v>2002/2003*</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C$78:$C$80</c:f>
              <c:numCache>
                <c:formatCode>General</c:formatCode>
                <c:ptCount val="3"/>
                <c:pt idx="0">
                  <c:v>55.533465871438</c:v>
                </c:pt>
                <c:pt idx="1">
                  <c:v>20.7422133863486</c:v>
                </c:pt>
                <c:pt idx="2">
                  <c:v>23.7243207422134</c:v>
                </c:pt>
              </c:numCache>
            </c:numRef>
          </c:val>
        </c:ser>
        <c:ser>
          <c:idx val="1"/>
          <c:order val="1"/>
          <c:tx>
            <c:strRef>
              <c:f>DB!$E$56</c:f>
              <c:strCache>
                <c:ptCount val="1"/>
                <c:pt idx="0">
                  <c:v>2003/2004</c:v>
                </c:pt>
              </c:strCache>
            </c:strRef>
          </c:tx>
          <c:spPr>
            <a:solidFill>
              <a:srgbClr val="ff00ff"/>
            </a:solidFill>
            <a:ln w="12600">
              <a:solidFill>
                <a:srgbClr val="000000"/>
              </a:solidFill>
              <a:round/>
            </a:ln>
          </c:spPr>
          <c:invertIfNegative val="0"/>
          <c:dPt>
            <c:idx val="0"/>
            <c:invertIfNegative val="0"/>
            <c:spPr>
              <a:solidFill>
                <a:srgbClr val="ff00ff"/>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00ff"/>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E$78:$E$80</c:f>
              <c:numCache>
                <c:formatCode>General</c:formatCode>
                <c:ptCount val="3"/>
                <c:pt idx="0">
                  <c:v>56.8281938325991</c:v>
                </c:pt>
                <c:pt idx="1">
                  <c:v>26.3687853996224</c:v>
                </c:pt>
                <c:pt idx="2">
                  <c:v>16.8030207677785</c:v>
                </c:pt>
              </c:numCache>
            </c:numRef>
          </c:val>
        </c:ser>
        <c:ser>
          <c:idx val="2"/>
          <c:order val="2"/>
          <c:tx>
            <c:strRef>
              <c:f>DB!$G$56</c:f>
              <c:strCache>
                <c:ptCount val="1"/>
                <c:pt idx="0">
                  <c:v>2004/2005</c:v>
                </c:pt>
              </c:strCache>
            </c:strRef>
          </c:tx>
          <c:spPr>
            <a:solidFill>
              <a:srgbClr val="808000"/>
            </a:solidFill>
            <a:ln w="12600">
              <a:solidFill>
                <a:srgbClr val="000000"/>
              </a:solidFill>
              <a:round/>
            </a:ln>
          </c:spPr>
          <c:invertIfNegative val="0"/>
          <c:dPt>
            <c:idx val="0"/>
            <c:invertIfNegative val="0"/>
            <c:spPr>
              <a:solidFill>
                <a:srgbClr val="808000"/>
              </a:solidFill>
              <a:ln w="12600">
                <a:solidFill>
                  <a:srgbClr val="000000"/>
                </a:solidFill>
                <a:round/>
              </a:ln>
            </c:spPr>
          </c:dPt>
          <c:dPt>
            <c:idx val="2"/>
            <c:invertIfNegative val="0"/>
            <c:spPr>
              <a:solidFill>
                <a:srgbClr val="808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G$78:$G$80</c:f>
              <c:numCache>
                <c:formatCode>General</c:formatCode>
                <c:ptCount val="3"/>
                <c:pt idx="0">
                  <c:v>58.6818757921419</c:v>
                </c:pt>
                <c:pt idx="1">
                  <c:v>19.3282636248416</c:v>
                </c:pt>
                <c:pt idx="2">
                  <c:v>21.9898605830165</c:v>
                </c:pt>
              </c:numCache>
            </c:numRef>
          </c:val>
        </c:ser>
        <c:ser>
          <c:idx val="3"/>
          <c:order val="3"/>
          <c:tx>
            <c:strRef>
              <c:f>DB!$I$56</c:f>
              <c:strCache>
                <c:ptCount val="1"/>
                <c:pt idx="0">
                  <c:v>2005/2006</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Lbls>
            <c:dLbl>
              <c:idx val="0"/>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dLbl>
              <c:idx val="2"/>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I$78:$I$80</c:f>
              <c:numCache>
                <c:formatCode>General</c:formatCode>
                <c:ptCount val="3"/>
                <c:pt idx="0">
                  <c:v>46.5458663646659</c:v>
                </c:pt>
                <c:pt idx="1">
                  <c:v>30.3510758776897</c:v>
                </c:pt>
                <c:pt idx="2">
                  <c:v>23.1030577576444</c:v>
                </c:pt>
              </c:numCache>
            </c:numRef>
          </c:val>
        </c:ser>
        <c:ser>
          <c:idx val="4"/>
          <c:order val="4"/>
          <c:tx>
            <c:strRef>
              <c:f>DB!$K$56</c:f>
              <c:strCache>
                <c:ptCount val="1"/>
                <c:pt idx="0">
                  <c:v>2006/2007</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Lbls>
            <c:dLbl>
              <c:idx val="0"/>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K$78:$K$80</c:f>
              <c:numCache>
                <c:formatCode>General</c:formatCode>
                <c:ptCount val="3"/>
                <c:pt idx="0">
                  <c:v>57.7485380116959</c:v>
                </c:pt>
                <c:pt idx="1">
                  <c:v>20.6140350877193</c:v>
                </c:pt>
                <c:pt idx="2">
                  <c:v>21.6374269005848</c:v>
                </c:pt>
              </c:numCache>
            </c:numRef>
          </c:val>
        </c:ser>
        <c:ser>
          <c:idx val="5"/>
          <c:order val="5"/>
          <c:tx>
            <c:strRef>
              <c:f>DB!$M$56</c:f>
              <c:strCache>
                <c:ptCount val="1"/>
                <c:pt idx="0">
                  <c:v>2007/2008</c:v>
                </c:pt>
              </c:strCache>
            </c:strRef>
          </c:tx>
          <c:spPr>
            <a:solidFill>
              <a:srgbClr val="3366ff"/>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3366ff"/>
              </a:solidFill>
              <a:ln w="12600">
                <a:solidFill>
                  <a:srgbClr val="000000"/>
                </a:solidFill>
                <a:round/>
              </a:ln>
            </c:spPr>
          </c:dPt>
          <c:dLbls>
            <c:dLbl>
              <c:idx val="0"/>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M$78:$M$80</c:f>
              <c:numCache>
                <c:formatCode>General</c:formatCode>
                <c:ptCount val="3"/>
                <c:pt idx="0">
                  <c:v>57.3063973063973</c:v>
                </c:pt>
                <c:pt idx="1">
                  <c:v>19.5959595959596</c:v>
                </c:pt>
                <c:pt idx="2">
                  <c:v>23.0976430976431</c:v>
                </c:pt>
              </c:numCache>
            </c:numRef>
          </c:val>
        </c:ser>
        <c:ser>
          <c:idx val="6"/>
          <c:order val="6"/>
          <c:tx>
            <c:strRef>
              <c:f>DB!$O$56</c:f>
              <c:strCache>
                <c:ptCount val="1"/>
                <c:pt idx="0">
                  <c:v>2008/2009</c:v>
                </c:pt>
              </c:strCache>
            </c:strRef>
          </c:tx>
          <c:spPr>
            <a:solidFill>
              <a:srgbClr val="808080"/>
            </a:solidFill>
            <a:ln w="126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O$78:$O$80</c:f>
              <c:numCache>
                <c:formatCode>General</c:formatCode>
                <c:ptCount val="3"/>
                <c:pt idx="0">
                  <c:v>54.9420586230402</c:v>
                </c:pt>
                <c:pt idx="1">
                  <c:v>21.3360599863667</c:v>
                </c:pt>
                <c:pt idx="2">
                  <c:v>23.721881390593</c:v>
                </c:pt>
              </c:numCache>
            </c:numRef>
          </c:val>
        </c:ser>
        <c:ser>
          <c:idx val="7"/>
          <c:order val="7"/>
          <c:tx>
            <c:strRef>
              <c:f>DB!$S$56</c:f>
              <c:strCache>
                <c:ptCount val="1"/>
                <c:pt idx="0">
                  <c:v>2010/2011</c:v>
                </c:pt>
              </c:strCache>
            </c:strRef>
          </c:tx>
          <c:spPr>
            <a:solidFill>
              <a:srgbClr val="ff6600"/>
            </a:solidFill>
            <a:ln w="25200">
              <a:solidFill>
                <a:srgbClr val="000000"/>
              </a:solidFill>
              <a:round/>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Q$78:$Q$80</c:f>
              <c:numCache>
                <c:formatCode>General</c:formatCode>
                <c:ptCount val="3"/>
                <c:pt idx="0">
                  <c:v>65.6433252845809</c:v>
                </c:pt>
                <c:pt idx="1">
                  <c:v>15.5915833045878</c:v>
                </c:pt>
                <c:pt idx="2">
                  <c:v>18.7650914108313</c:v>
                </c:pt>
              </c:numCache>
            </c:numRef>
          </c:val>
        </c:ser>
        <c:ser>
          <c:idx val="8"/>
          <c:order val="8"/>
          <c:tx>
            <c:strRef>
              <c:f>DB!$S$56</c:f>
              <c:strCache>
                <c:ptCount val="1"/>
                <c:pt idx="0">
                  <c:v>2010/2011</c:v>
                </c:pt>
              </c:strCache>
            </c:strRef>
          </c:tx>
          <c:spPr>
            <a:solidFill>
              <a:srgbClr val="000080"/>
            </a:solidFill>
            <a:ln w="12600">
              <a:solidFill>
                <a:srgbClr val="000000"/>
              </a:solidFill>
              <a:round/>
            </a:ln>
          </c:spPr>
          <c:invertIfNegative val="0"/>
          <c:dLbls>
            <c:txPr>
              <a:bodyPr rot="-5400000" wrap="none"/>
              <a:lstStyle/>
              <a:p>
                <a:pPr>
                  <a:defRPr b="0" sz="11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S$80</c:f>
              <c:numCache>
                <c:formatCode>General</c:formatCode>
                <c:ptCount val="1"/>
                <c:pt idx="0">
                  <c:v>16.2914449447401</c:v>
                </c:pt>
              </c:numCache>
            </c:numRef>
          </c:val>
        </c:ser>
        <c:ser>
          <c:idx val="9"/>
          <c:order val="9"/>
          <c:tx>
            <c:strRef>
              <c:f>DB!$U$56</c:f>
              <c:strCache>
                <c:ptCount val="1"/>
                <c:pt idx="0">
                  <c:v>2011-2012</c:v>
                </c:pt>
              </c:strCache>
            </c:strRef>
          </c:tx>
          <c:spPr>
            <a:solidFill>
              <a:srgbClr val="8064a2"/>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U$78:$U$80</c:f>
              <c:numCache>
                <c:formatCode>General</c:formatCode>
                <c:ptCount val="3"/>
                <c:pt idx="0">
                  <c:v>67.3869680851064</c:v>
                </c:pt>
                <c:pt idx="1">
                  <c:v>17.4867021276596</c:v>
                </c:pt>
                <c:pt idx="2">
                  <c:v>15.126329787234</c:v>
                </c:pt>
              </c:numCache>
            </c:numRef>
          </c:val>
        </c:ser>
        <c:ser>
          <c:idx val="10"/>
          <c:order val="10"/>
          <c:tx>
            <c:strRef>
              <c:f>DB!$W$56</c:f>
              <c:strCache>
                <c:ptCount val="1"/>
                <c:pt idx="0">
                  <c:v>2012/2013</c:v>
                </c:pt>
              </c:strCache>
            </c:strRef>
          </c:tx>
          <c:spPr>
            <a:solidFill>
              <a:srgbClr val="4bacc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W$78:$W$80</c:f>
              <c:numCache>
                <c:formatCode>General</c:formatCode>
                <c:ptCount val="3"/>
                <c:pt idx="0">
                  <c:v>59.6</c:v>
                </c:pt>
                <c:pt idx="1">
                  <c:v>22.2</c:v>
                </c:pt>
                <c:pt idx="2">
                  <c:v>16.2</c:v>
                </c:pt>
              </c:numCache>
            </c:numRef>
          </c:val>
        </c:ser>
        <c:ser>
          <c:idx val="11"/>
          <c:order val="11"/>
          <c:tx>
            <c:strRef>
              <c:f>DB!$X$56</c:f>
              <c:strCache>
                <c:ptCount val="1"/>
                <c:pt idx="0">
                  <c:v>2013/2014 plan</c:v>
                </c:pt>
              </c:strCache>
            </c:strRef>
          </c:tx>
          <c:spPr>
            <a:solidFill>
              <a:srgbClr val="f79646"/>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X$78:$X$80</c:f>
              <c:numCache>
                <c:formatCode>General</c:formatCode>
                <c:ptCount val="3"/>
                <c:pt idx="0">
                  <c:v>62.7</c:v>
                </c:pt>
                <c:pt idx="1">
                  <c:v>19.3</c:v>
                </c:pt>
                <c:pt idx="2">
                  <c:v>18.1</c:v>
                </c:pt>
              </c:numCache>
            </c:numRef>
          </c:val>
        </c:ser>
        <c:ser>
          <c:idx val="12"/>
          <c:order val="12"/>
          <c:tx>
            <c:strRef>
              <c:f>DB!$Y$56</c:f>
              <c:strCache>
                <c:ptCount val="1"/>
                <c:pt idx="0">
                  <c:v>2013/2014 realizat</c:v>
                </c:pt>
              </c:strCache>
            </c:strRef>
          </c:tx>
          <c:spPr>
            <a:solidFill>
              <a:srgbClr val="aabad7"/>
            </a:solidFill>
            <a:ln w="0">
              <a:noFill/>
            </a:ln>
          </c:spPr>
          <c:invertIfNegative val="0"/>
          <c:dLbls>
            <c:txPr>
              <a:bodyPr rot="-5400000"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B!$A$78:$A$80</c:f>
              <c:strCache>
                <c:ptCount val="3"/>
                <c:pt idx="0">
                  <c:v>-tehnic</c:v>
                </c:pt>
                <c:pt idx="1">
                  <c:v>-servicii</c:v>
                </c:pt>
                <c:pt idx="2">
                  <c:v>-resurse naturale şi prot. mediului</c:v>
                </c:pt>
              </c:strCache>
            </c:strRef>
          </c:cat>
          <c:val>
            <c:numRef>
              <c:f>DB!$Y$78:$Y$80</c:f>
              <c:numCache>
                <c:formatCode>General</c:formatCode>
                <c:ptCount val="3"/>
                <c:pt idx="0">
                  <c:v>62.5</c:v>
                </c:pt>
                <c:pt idx="1">
                  <c:v>22.2</c:v>
                </c:pt>
                <c:pt idx="2">
                  <c:v>15.3</c:v>
                </c:pt>
              </c:numCache>
            </c:numRef>
          </c:val>
        </c:ser>
        <c:gapWidth val="150"/>
        <c:overlap val="0"/>
        <c:axId val="76757829"/>
        <c:axId val="19304058"/>
      </c:barChart>
      <c:catAx>
        <c:axId val="76757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4058"/>
        <c:crossesAt val="0"/>
        <c:auto val="1"/>
        <c:lblAlgn val="ctr"/>
        <c:lblOffset val="100"/>
        <c:noMultiLvlLbl val="0"/>
      </c:catAx>
      <c:valAx>
        <c:axId val="19304058"/>
        <c:scaling>
          <c:orientation val="minMax"/>
        </c:scaling>
        <c:delete val="0"/>
        <c:axPos val="l"/>
        <c:majorGridlines>
          <c:spPr>
            <a:ln w="0">
              <a:solidFill>
                <a:srgbClr val="000000"/>
              </a:solidFill>
            </a:ln>
          </c:spPr>
        </c:majorGridlines>
        <c:title>
          <c:tx>
            <c:rich>
              <a:bodyPr rot="0"/>
              <a:lstStyle/>
              <a:p>
                <a:pPr>
                  <a:defRPr b="1" sz="1650" spc="-1" strike="noStrike">
                    <a:solidFill>
                      <a:srgbClr val="000000"/>
                    </a:solidFill>
                    <a:latin typeface="Arial"/>
                  </a:defRPr>
                </a:pPr>
                <a:r>
                  <a:rPr b="1" sz="1650" spc="-1" strike="noStrike">
                    <a:solidFill>
                      <a:srgbClr val="000000"/>
                    </a:solidFill>
                    <a:latin typeface="Arial"/>
                  </a:rPr>
                  <a:t>%</a:t>
                </a:r>
              </a:p>
            </c:rich>
          </c:tx>
          <c:layout>
            <c:manualLayout>
              <c:xMode val="edge"/>
              <c:yMode val="edge"/>
              <c:x val="0.0339865529681863"/>
              <c:y val="0.02798216276477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6757829"/>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404271892423746"/>
          <c:y val="0.306243032329989"/>
          <c:w val="0.551041325024598"/>
          <c:h val="0.17302118171683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voluţia nr.elevi cl. IX SAM, pe domenii 
(plan şcolarizare realizat) -  jud. DÂMBOVIŢA</a:t>
            </a:r>
          </a:p>
        </c:rich>
      </c:tx>
      <c:layout>
        <c:manualLayout>
          <c:xMode val="edge"/>
          <c:yMode val="edge"/>
          <c:x val="0.36847242557345"/>
          <c:y val="0.0217694183211425"/>
        </c:manualLayout>
      </c:layout>
      <c:overlay val="0"/>
      <c:spPr>
        <a:noFill/>
        <a:ln w="0">
          <a:noFill/>
        </a:ln>
      </c:spPr>
    </c:title>
    <c:autoTitleDeleted val="0"/>
    <c:plotArea>
      <c:layout>
        <c:manualLayout>
          <c:xMode val="edge"/>
          <c:yMode val="edge"/>
          <c:x val="0.0101675614120709"/>
          <c:y val="0.113113897596656"/>
          <c:w val="0.984952009110135"/>
          <c:h val="0.886886102403344"/>
        </c:manualLayout>
      </c:layout>
      <c:barChart>
        <c:barDir val="col"/>
        <c:grouping val="clustered"/>
        <c:varyColors val="0"/>
        <c:ser>
          <c:idx val="0"/>
          <c:order val="0"/>
          <c:tx>
            <c:strRef>
              <c:f>DB!$E$10</c:f>
              <c:strCache>
                <c:ptCount val="1"/>
                <c:pt idx="0">
                  <c:v>2003/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14:$E$29</c:f>
              <c:numCache>
                <c:formatCode>General</c:formatCode>
                <c:ptCount val="16"/>
                <c:pt idx="0">
                  <c:v>1756</c:v>
                </c:pt>
                <c:pt idx="1">
                  <c:v>203</c:v>
                </c:pt>
                <c:pt idx="2">
                  <c:v>29</c:v>
                </c:pt>
                <c:pt idx="3">
                  <c:v>0</c:v>
                </c:pt>
                <c:pt idx="4">
                  <c:v>30</c:v>
                </c:pt>
                <c:pt idx="5">
                  <c:v>295</c:v>
                </c:pt>
                <c:pt idx="6">
                  <c:v>243</c:v>
                </c:pt>
                <c:pt idx="7">
                  <c:v>87</c:v>
                </c:pt>
                <c:pt idx="8">
                  <c:v>86</c:v>
                </c:pt>
                <c:pt idx="9">
                  <c:v>60</c:v>
                </c:pt>
                <c:pt idx="10">
                  <c:v>161</c:v>
                </c:pt>
                <c:pt idx="11">
                  <c:v>84</c:v>
                </c:pt>
                <c:pt idx="12">
                  <c:v>55</c:v>
                </c:pt>
                <c:pt idx="13">
                  <c:v>301</c:v>
                </c:pt>
                <c:pt idx="14">
                  <c:v>0</c:v>
                </c:pt>
              </c:numCache>
            </c:numRef>
          </c:val>
        </c:ser>
        <c:ser>
          <c:idx val="1"/>
          <c:order val="1"/>
          <c:tx>
            <c:strRef>
              <c:f>DB!$G$10</c:f>
              <c:strCache>
                <c:ptCount val="1"/>
                <c:pt idx="0">
                  <c:v>2004/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14:$G$29</c:f>
              <c:numCache>
                <c:formatCode>General</c:formatCode>
                <c:ptCount val="16"/>
                <c:pt idx="0">
                  <c:v>1298</c:v>
                </c:pt>
                <c:pt idx="1">
                  <c:v>199</c:v>
                </c:pt>
                <c:pt idx="2">
                  <c:v>25</c:v>
                </c:pt>
                <c:pt idx="3">
                  <c:v>0</c:v>
                </c:pt>
                <c:pt idx="4">
                  <c:v>24</c:v>
                </c:pt>
                <c:pt idx="5">
                  <c:v>336</c:v>
                </c:pt>
                <c:pt idx="6">
                  <c:v>260</c:v>
                </c:pt>
                <c:pt idx="7">
                  <c:v>48</c:v>
                </c:pt>
                <c:pt idx="8">
                  <c:v>58</c:v>
                </c:pt>
                <c:pt idx="9">
                  <c:v>54</c:v>
                </c:pt>
                <c:pt idx="10">
                  <c:v>225</c:v>
                </c:pt>
                <c:pt idx="11">
                  <c:v>58</c:v>
                </c:pt>
                <c:pt idx="12">
                  <c:v>114</c:v>
                </c:pt>
                <c:pt idx="13">
                  <c:v>223</c:v>
                </c:pt>
                <c:pt idx="14">
                  <c:v>0</c:v>
                </c:pt>
              </c:numCache>
            </c:numRef>
          </c:val>
        </c:ser>
        <c:ser>
          <c:idx val="2"/>
          <c:order val="2"/>
          <c:tx>
            <c:strRef>
              <c:f>DB!$I$10</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14:$I$29</c:f>
              <c:numCache>
                <c:formatCode>General</c:formatCode>
                <c:ptCount val="16"/>
                <c:pt idx="0">
                  <c:v>972</c:v>
                </c:pt>
                <c:pt idx="1">
                  <c:v>208</c:v>
                </c:pt>
                <c:pt idx="2">
                  <c:v>34</c:v>
                </c:pt>
                <c:pt idx="3">
                  <c:v>0</c:v>
                </c:pt>
                <c:pt idx="4">
                  <c:v>29</c:v>
                </c:pt>
                <c:pt idx="5">
                  <c:v>203</c:v>
                </c:pt>
                <c:pt idx="6">
                  <c:v>397</c:v>
                </c:pt>
                <c:pt idx="7">
                  <c:v>157</c:v>
                </c:pt>
                <c:pt idx="8">
                  <c:v>71</c:v>
                </c:pt>
                <c:pt idx="9">
                  <c:v>75</c:v>
                </c:pt>
                <c:pt idx="10">
                  <c:v>143</c:v>
                </c:pt>
                <c:pt idx="11">
                  <c:v>87</c:v>
                </c:pt>
                <c:pt idx="12">
                  <c:v>26</c:v>
                </c:pt>
                <c:pt idx="13">
                  <c:v>292</c:v>
                </c:pt>
                <c:pt idx="14">
                  <c:v>0</c:v>
                </c:pt>
              </c:numCache>
            </c:numRef>
          </c:val>
        </c:ser>
        <c:ser>
          <c:idx val="3"/>
          <c:order val="3"/>
          <c:tx>
            <c:strRef>
              <c:f>DB!$K$10</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14:$K$29</c:f>
              <c:numCache>
                <c:formatCode>General</c:formatCode>
                <c:ptCount val="16"/>
                <c:pt idx="0">
                  <c:v>686</c:v>
                </c:pt>
                <c:pt idx="1">
                  <c:v>200</c:v>
                </c:pt>
                <c:pt idx="2">
                  <c:v>111</c:v>
                </c:pt>
                <c:pt idx="3">
                  <c:v>0</c:v>
                </c:pt>
                <c:pt idx="4">
                  <c:v>29</c:v>
                </c:pt>
                <c:pt idx="5">
                  <c:v>165</c:v>
                </c:pt>
                <c:pt idx="6">
                  <c:v>205</c:v>
                </c:pt>
                <c:pt idx="7">
                  <c:v>67</c:v>
                </c:pt>
                <c:pt idx="8">
                  <c:v>88</c:v>
                </c:pt>
                <c:pt idx="9">
                  <c:v>28</c:v>
                </c:pt>
                <c:pt idx="10">
                  <c:v>159</c:v>
                </c:pt>
                <c:pt idx="11">
                  <c:v>53</c:v>
                </c:pt>
                <c:pt idx="12">
                  <c:v>24</c:v>
                </c:pt>
                <c:pt idx="13">
                  <c:v>184</c:v>
                </c:pt>
                <c:pt idx="14">
                  <c:v>0</c:v>
                </c:pt>
              </c:numCache>
            </c:numRef>
          </c:val>
        </c:ser>
        <c:ser>
          <c:idx val="4"/>
          <c:order val="4"/>
          <c:tx>
            <c:strRef>
              <c:f>DB!$M$10</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14:$M$29</c:f>
              <c:numCache>
                <c:formatCode>General</c:formatCode>
                <c:ptCount val="16"/>
                <c:pt idx="0">
                  <c:v>546</c:v>
                </c:pt>
                <c:pt idx="1">
                  <c:v>196</c:v>
                </c:pt>
                <c:pt idx="2">
                  <c:v>72</c:v>
                </c:pt>
                <c:pt idx="3">
                  <c:v>0</c:v>
                </c:pt>
                <c:pt idx="4">
                  <c:v>16</c:v>
                </c:pt>
                <c:pt idx="5">
                  <c:v>172</c:v>
                </c:pt>
                <c:pt idx="6">
                  <c:v>177</c:v>
                </c:pt>
                <c:pt idx="7">
                  <c:v>85</c:v>
                </c:pt>
                <c:pt idx="8">
                  <c:v>65</c:v>
                </c:pt>
                <c:pt idx="9">
                  <c:v>27</c:v>
                </c:pt>
                <c:pt idx="10">
                  <c:v>167</c:v>
                </c:pt>
                <c:pt idx="11">
                  <c:v>49</c:v>
                </c:pt>
                <c:pt idx="12">
                  <c:v>56</c:v>
                </c:pt>
                <c:pt idx="13">
                  <c:v>143</c:v>
                </c:pt>
                <c:pt idx="14">
                  <c:v>0</c:v>
                </c:pt>
              </c:numCache>
            </c:numRef>
          </c:val>
        </c:ser>
        <c:ser>
          <c:idx val="5"/>
          <c:order val="5"/>
          <c:tx>
            <c:strRef>
              <c:f>DB!$O$10</c:f>
              <c:strCache>
                <c:ptCount val="1"/>
                <c:pt idx="0">
                  <c:v>2008/200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14:$O$29</c:f>
              <c:numCache>
                <c:formatCode>General</c:formatCode>
                <c:ptCount val="16"/>
                <c:pt idx="0">
                  <c:v>589</c:v>
                </c:pt>
                <c:pt idx="1">
                  <c:v>94</c:v>
                </c:pt>
                <c:pt idx="2">
                  <c:v>91</c:v>
                </c:pt>
                <c:pt idx="3">
                  <c:v>30</c:v>
                </c:pt>
                <c:pt idx="4">
                  <c:v>17</c:v>
                </c:pt>
                <c:pt idx="5">
                  <c:v>131</c:v>
                </c:pt>
                <c:pt idx="6">
                  <c:v>128</c:v>
                </c:pt>
                <c:pt idx="7">
                  <c:v>29</c:v>
                </c:pt>
                <c:pt idx="8">
                  <c:v>35</c:v>
                </c:pt>
                <c:pt idx="9">
                  <c:v>28</c:v>
                </c:pt>
                <c:pt idx="10">
                  <c:v>96</c:v>
                </c:pt>
                <c:pt idx="11">
                  <c:v>54</c:v>
                </c:pt>
                <c:pt idx="12">
                  <c:v>27</c:v>
                </c:pt>
                <c:pt idx="13">
                  <c:v>126</c:v>
                </c:pt>
                <c:pt idx="14">
                  <c:v>0</c:v>
                </c:pt>
                <c:pt idx="15">
                  <c:v>27</c:v>
                </c:pt>
              </c:numCache>
            </c:numRef>
          </c:val>
        </c:ser>
        <c:ser>
          <c:idx val="6"/>
          <c:order val="6"/>
          <c:tx>
            <c:strRef>
              <c:f>DB!$Q$10</c:f>
              <c:strCache>
                <c:ptCount val="1"/>
                <c:pt idx="0">
                  <c:v>2009/2010</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14:$Q$32</c:f>
              <c:numCache>
                <c:formatCode>General</c:formatCode>
                <c:ptCount val="19"/>
                <c:pt idx="0">
                  <c:v>730</c:v>
                </c:pt>
                <c:pt idx="1">
                  <c:v>180</c:v>
                </c:pt>
                <c:pt idx="2">
                  <c:v>310</c:v>
                </c:pt>
                <c:pt idx="3">
                  <c:v>57</c:v>
                </c:pt>
                <c:pt idx="4">
                  <c:v>28</c:v>
                </c:pt>
                <c:pt idx="5">
                  <c:v>304</c:v>
                </c:pt>
                <c:pt idx="6">
                  <c:v>133</c:v>
                </c:pt>
                <c:pt idx="7">
                  <c:v>226</c:v>
                </c:pt>
                <c:pt idx="8">
                  <c:v>27</c:v>
                </c:pt>
                <c:pt idx="9">
                  <c:v>116</c:v>
                </c:pt>
                <c:pt idx="10">
                  <c:v>135</c:v>
                </c:pt>
                <c:pt idx="11">
                  <c:v>84</c:v>
                </c:pt>
                <c:pt idx="12">
                  <c:v>31</c:v>
                </c:pt>
                <c:pt idx="13">
                  <c:v>101</c:v>
                </c:pt>
                <c:pt idx="14">
                  <c:v>0</c:v>
                </c:pt>
                <c:pt idx="15">
                  <c:v>32</c:v>
                </c:pt>
                <c:pt idx="16">
                  <c:v>29</c:v>
                </c:pt>
                <c:pt idx="17">
                  <c:v>169</c:v>
                </c:pt>
                <c:pt idx="18">
                  <c:v>207</c:v>
                </c:pt>
              </c:numCache>
            </c:numRef>
          </c:val>
        </c:ser>
        <c:ser>
          <c:idx val="7"/>
          <c:order val="7"/>
          <c:tx>
            <c:strRef>
              <c:f>DB!$S$10</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14:$S$32</c:f>
              <c:numCache>
                <c:formatCode>General</c:formatCode>
                <c:ptCount val="19"/>
                <c:pt idx="0">
                  <c:v>589</c:v>
                </c:pt>
                <c:pt idx="1">
                  <c:v>145</c:v>
                </c:pt>
                <c:pt idx="2">
                  <c:v>280</c:v>
                </c:pt>
                <c:pt idx="3">
                  <c:v>62</c:v>
                </c:pt>
                <c:pt idx="4">
                  <c:v>30</c:v>
                </c:pt>
                <c:pt idx="5">
                  <c:v>254</c:v>
                </c:pt>
                <c:pt idx="6">
                  <c:v>81</c:v>
                </c:pt>
                <c:pt idx="7">
                  <c:v>143</c:v>
                </c:pt>
                <c:pt idx="8">
                  <c:v>35</c:v>
                </c:pt>
                <c:pt idx="9">
                  <c:v>98</c:v>
                </c:pt>
                <c:pt idx="10">
                  <c:v>98</c:v>
                </c:pt>
                <c:pt idx="11">
                  <c:v>30</c:v>
                </c:pt>
                <c:pt idx="12">
                  <c:v>0</c:v>
                </c:pt>
                <c:pt idx="13">
                  <c:v>134</c:v>
                </c:pt>
                <c:pt idx="14">
                  <c:v>0</c:v>
                </c:pt>
                <c:pt idx="15">
                  <c:v>32</c:v>
                </c:pt>
                <c:pt idx="16">
                  <c:v>32</c:v>
                </c:pt>
                <c:pt idx="17">
                  <c:v>210</c:v>
                </c:pt>
                <c:pt idx="18">
                  <c:v>190</c:v>
                </c:pt>
              </c:numCache>
            </c:numRef>
          </c:val>
        </c:ser>
        <c:ser>
          <c:idx val="8"/>
          <c:order val="8"/>
          <c:tx>
            <c:strRef>
              <c:f>DB!$U$10</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14:$U$32</c:f>
              <c:numCache>
                <c:formatCode>General</c:formatCode>
                <c:ptCount val="19"/>
                <c:pt idx="0">
                  <c:v>820</c:v>
                </c:pt>
                <c:pt idx="1">
                  <c:v>152</c:v>
                </c:pt>
                <c:pt idx="2">
                  <c:v>421</c:v>
                </c:pt>
                <c:pt idx="3">
                  <c:v>0</c:v>
                </c:pt>
                <c:pt idx="4">
                  <c:v>0</c:v>
                </c:pt>
                <c:pt idx="5">
                  <c:v>311</c:v>
                </c:pt>
                <c:pt idx="6">
                  <c:v>116</c:v>
                </c:pt>
                <c:pt idx="7">
                  <c:v>149</c:v>
                </c:pt>
                <c:pt idx="8">
                  <c:v>28</c:v>
                </c:pt>
                <c:pt idx="9">
                  <c:v>154</c:v>
                </c:pt>
                <c:pt idx="10">
                  <c:v>125</c:v>
                </c:pt>
                <c:pt idx="11">
                  <c:v>30</c:v>
                </c:pt>
                <c:pt idx="12">
                  <c:v>29</c:v>
                </c:pt>
                <c:pt idx="13">
                  <c:v>149</c:v>
                </c:pt>
                <c:pt idx="14">
                  <c:v>0</c:v>
                </c:pt>
                <c:pt idx="15">
                  <c:v>32</c:v>
                </c:pt>
                <c:pt idx="16">
                  <c:v>29</c:v>
                </c:pt>
                <c:pt idx="17">
                  <c:v>215</c:v>
                </c:pt>
                <c:pt idx="18">
                  <c:v>248</c:v>
                </c:pt>
              </c:numCache>
            </c:numRef>
          </c:val>
        </c:ser>
        <c:ser>
          <c:idx val="9"/>
          <c:order val="9"/>
          <c:tx>
            <c:strRef>
              <c:f>DB!$W$10</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14:$W$31</c:f>
              <c:numCache>
                <c:formatCode>General</c:formatCode>
                <c:ptCount val="18"/>
                <c:pt idx="0">
                  <c:v>546</c:v>
                </c:pt>
                <c:pt idx="1">
                  <c:v>103</c:v>
                </c:pt>
                <c:pt idx="2">
                  <c:v>301</c:v>
                </c:pt>
                <c:pt idx="3">
                  <c:v>0</c:v>
                </c:pt>
                <c:pt idx="4">
                  <c:v>0</c:v>
                </c:pt>
                <c:pt idx="5">
                  <c:v>164</c:v>
                </c:pt>
                <c:pt idx="6">
                  <c:v>84</c:v>
                </c:pt>
                <c:pt idx="7">
                  <c:v>76</c:v>
                </c:pt>
                <c:pt idx="8">
                  <c:v>0</c:v>
                </c:pt>
                <c:pt idx="9">
                  <c:v>147</c:v>
                </c:pt>
                <c:pt idx="10">
                  <c:v>118</c:v>
                </c:pt>
                <c:pt idx="11">
                  <c:v>29</c:v>
                </c:pt>
                <c:pt idx="12">
                  <c:v>0</c:v>
                </c:pt>
                <c:pt idx="13">
                  <c:v>74</c:v>
                </c:pt>
                <c:pt idx="14">
                  <c:v>0</c:v>
                </c:pt>
                <c:pt idx="15">
                  <c:v>58</c:v>
                </c:pt>
                <c:pt idx="16">
                  <c:v>30</c:v>
                </c:pt>
                <c:pt idx="17">
                  <c:v>205</c:v>
                </c:pt>
              </c:numCache>
            </c:numRef>
          </c:val>
        </c:ser>
        <c:ser>
          <c:idx val="10"/>
          <c:order val="10"/>
          <c:tx>
            <c:strRef>
              <c:f>DB!$Y$10</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14:$A$32</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14:$Y$31</c:f>
              <c:numCache>
                <c:formatCode>General</c:formatCode>
                <c:ptCount val="18"/>
                <c:pt idx="0">
                  <c:v>520</c:v>
                </c:pt>
                <c:pt idx="1">
                  <c:v>150</c:v>
                </c:pt>
                <c:pt idx="2">
                  <c:v>146</c:v>
                </c:pt>
                <c:pt idx="3">
                  <c:v>30</c:v>
                </c:pt>
                <c:pt idx="4">
                  <c:v>36</c:v>
                </c:pt>
                <c:pt idx="5">
                  <c:v>138</c:v>
                </c:pt>
                <c:pt idx="6">
                  <c:v>61</c:v>
                </c:pt>
                <c:pt idx="7">
                  <c:v>39</c:v>
                </c:pt>
                <c:pt idx="8">
                  <c:v>0</c:v>
                </c:pt>
                <c:pt idx="9">
                  <c:v>81</c:v>
                </c:pt>
                <c:pt idx="10">
                  <c:v>88</c:v>
                </c:pt>
                <c:pt idx="11">
                  <c:v>55</c:v>
                </c:pt>
                <c:pt idx="12">
                  <c:v>22</c:v>
                </c:pt>
                <c:pt idx="13">
                  <c:v>98</c:v>
                </c:pt>
                <c:pt idx="14">
                  <c:v>0</c:v>
                </c:pt>
                <c:pt idx="15">
                  <c:v>31</c:v>
                </c:pt>
                <c:pt idx="16">
                  <c:v>29</c:v>
                </c:pt>
                <c:pt idx="17">
                  <c:v>237</c:v>
                </c:pt>
              </c:numCache>
            </c:numRef>
          </c:val>
        </c:ser>
        <c:gapWidth val="150"/>
        <c:overlap val="0"/>
        <c:axId val="96153535"/>
        <c:axId val="21771233"/>
      </c:barChart>
      <c:catAx>
        <c:axId val="96153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1771233"/>
        <c:crossesAt val="0"/>
        <c:auto val="1"/>
        <c:lblAlgn val="ctr"/>
        <c:lblOffset val="100"/>
        <c:noMultiLvlLbl val="0"/>
      </c:catAx>
      <c:valAx>
        <c:axId val="21771233"/>
        <c:scaling>
          <c:orientation val="minMax"/>
          <c:max val="1800"/>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Nr.elevi</a:t>
                </a:r>
              </a:p>
            </c:rich>
          </c:tx>
          <c:layout>
            <c:manualLayout>
              <c:xMode val="edge"/>
              <c:yMode val="edge"/>
              <c:x val="0.084431429965837"/>
              <c:y val="0.02185649599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53535"/>
        <c:crossesAt val="1"/>
        <c:crossBetween val="midCat"/>
      </c:valAx>
      <c:spPr>
        <a:gradFill>
          <a:gsLst>
            <a:gs pos="0">
              <a:srgbClr val="ffff99"/>
            </a:gs>
            <a:gs pos="100000">
              <a:srgbClr val="99cc00"/>
            </a:gs>
          </a:gsLst>
          <a:path path="rect">
            <a:fillToRect l="0" t="0" r="100000" b="100000"/>
          </a:path>
        </a:gradFill>
        <a:ln w="12600">
          <a:solidFill>
            <a:srgbClr val="ffffff"/>
          </a:solidFill>
          <a:round/>
        </a:ln>
      </c:spPr>
    </c:plotArea>
    <c:legend>
      <c:legendPos val="r"/>
      <c:layout>
        <c:manualLayout>
          <c:xMode val="edge"/>
          <c:yMode val="edge"/>
          <c:x val="0.285952497153083"/>
          <c:y val="0.313740856844305"/>
          <c:w val="0.665731251016756"/>
          <c:h val="0.12591431556948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voluţia ponderii pe domenii, cl. IX SAM 
(plan şcolarizare realizat) -  jud. DÂMBOVIŢA</a:t>
            </a:r>
          </a:p>
        </c:rich>
      </c:tx>
      <c:layout>
        <c:manualLayout>
          <c:xMode val="edge"/>
          <c:yMode val="edge"/>
          <c:x val="0.377794756313334"/>
          <c:y val="0.0174641983932938"/>
        </c:manualLayout>
      </c:layout>
      <c:overlay val="0"/>
      <c:spPr>
        <a:noFill/>
        <a:ln w="0">
          <a:noFill/>
        </a:ln>
      </c:spPr>
    </c:title>
    <c:autoTitleDeleted val="0"/>
    <c:plotArea>
      <c:layout>
        <c:manualLayout>
          <c:xMode val="edge"/>
          <c:yMode val="edge"/>
          <c:x val="0.0100530802637928"/>
          <c:y val="0.0871812783793224"/>
          <c:w val="0.985523564420138"/>
          <c:h val="0.905553615089067"/>
        </c:manualLayout>
      </c:layout>
      <c:barChart>
        <c:barDir val="col"/>
        <c:grouping val="clustered"/>
        <c:varyColors val="0"/>
        <c:ser>
          <c:idx val="0"/>
          <c:order val="0"/>
          <c:tx>
            <c:strRef>
              <c:f>DB!$E$56</c:f>
              <c:strCache>
                <c:ptCount val="1"/>
                <c:pt idx="0">
                  <c:v>2003/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E$58:$E$73</c:f>
              <c:numCache>
                <c:formatCode>General</c:formatCode>
                <c:ptCount val="16"/>
                <c:pt idx="0">
                  <c:v>51.7994100294985</c:v>
                </c:pt>
                <c:pt idx="1">
                  <c:v>5.9882005899705</c:v>
                </c:pt>
                <c:pt idx="2">
                  <c:v>0.855457227138643</c:v>
                </c:pt>
                <c:pt idx="3">
                  <c:v>0</c:v>
                </c:pt>
                <c:pt idx="4">
                  <c:v>0.884955752212389</c:v>
                </c:pt>
                <c:pt idx="5">
                  <c:v>8.70206489675516</c:v>
                </c:pt>
                <c:pt idx="6">
                  <c:v>7.16814159292036</c:v>
                </c:pt>
                <c:pt idx="7">
                  <c:v>2.56637168141593</c:v>
                </c:pt>
                <c:pt idx="8">
                  <c:v>2.53687315634218</c:v>
                </c:pt>
                <c:pt idx="9">
                  <c:v>1.76991150442478</c:v>
                </c:pt>
                <c:pt idx="10">
                  <c:v>4.74926253687316</c:v>
                </c:pt>
                <c:pt idx="11">
                  <c:v>2.47787610619469</c:v>
                </c:pt>
                <c:pt idx="12">
                  <c:v>1.62241887905605</c:v>
                </c:pt>
                <c:pt idx="13">
                  <c:v>8.87905604719764</c:v>
                </c:pt>
                <c:pt idx="14">
                  <c:v>0</c:v>
                </c:pt>
                <c:pt idx="15">
                  <c:v>0</c:v>
                </c:pt>
              </c:numCache>
            </c:numRef>
          </c:val>
        </c:ser>
        <c:ser>
          <c:idx val="1"/>
          <c:order val="1"/>
          <c:tx>
            <c:strRef>
              <c:f>DB!$G$56</c:f>
              <c:strCache>
                <c:ptCount val="1"/>
                <c:pt idx="0">
                  <c:v>2004/2005</c:v>
                </c:pt>
              </c:strCache>
            </c:strRef>
          </c:tx>
          <c:spPr>
            <a:solidFill>
              <a:srgbClr val="ffff00"/>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G$58:$G$73</c:f>
              <c:numCache>
                <c:formatCode>General</c:formatCode>
                <c:ptCount val="16"/>
                <c:pt idx="0">
                  <c:v>44.4216290212183</c:v>
                </c:pt>
                <c:pt idx="1">
                  <c:v>6.8104038329911</c:v>
                </c:pt>
                <c:pt idx="2">
                  <c:v>0.855578370978782</c:v>
                </c:pt>
                <c:pt idx="3">
                  <c:v>0</c:v>
                </c:pt>
                <c:pt idx="4">
                  <c:v>0.821355236139631</c:v>
                </c:pt>
                <c:pt idx="5">
                  <c:v>11.4989733059548</c:v>
                </c:pt>
                <c:pt idx="6">
                  <c:v>8.89801505817933</c:v>
                </c:pt>
                <c:pt idx="7">
                  <c:v>1.64271047227926</c:v>
                </c:pt>
                <c:pt idx="8">
                  <c:v>1.98494182067077</c:v>
                </c:pt>
                <c:pt idx="9">
                  <c:v>1.84804928131417</c:v>
                </c:pt>
                <c:pt idx="10">
                  <c:v>7.70020533880904</c:v>
                </c:pt>
                <c:pt idx="11">
                  <c:v>1.98494182067077</c:v>
                </c:pt>
                <c:pt idx="12">
                  <c:v>3.90143737166324</c:v>
                </c:pt>
                <c:pt idx="13">
                  <c:v>7.63175906913073</c:v>
                </c:pt>
                <c:pt idx="14">
                  <c:v>0</c:v>
                </c:pt>
                <c:pt idx="15">
                  <c:v>0</c:v>
                </c:pt>
              </c:numCache>
            </c:numRef>
          </c:val>
        </c:ser>
        <c:ser>
          <c:idx val="2"/>
          <c:order val="2"/>
          <c:tx>
            <c:strRef>
              <c:f>DB!$I$56</c:f>
              <c:strCache>
                <c:ptCount val="1"/>
                <c:pt idx="0">
                  <c:v>2005/2006</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I$58:$I$73</c:f>
              <c:numCache>
                <c:formatCode>General</c:formatCode>
                <c:ptCount val="16"/>
                <c:pt idx="0">
                  <c:v>36.0801781737194</c:v>
                </c:pt>
                <c:pt idx="1">
                  <c:v>7.72086117297699</c:v>
                </c:pt>
                <c:pt idx="2">
                  <c:v>1.26206384558278</c:v>
                </c:pt>
                <c:pt idx="3">
                  <c:v>0</c:v>
                </c:pt>
                <c:pt idx="4">
                  <c:v>1.07646622123237</c:v>
                </c:pt>
                <c:pt idx="5">
                  <c:v>7.53526354862658</c:v>
                </c:pt>
                <c:pt idx="6">
                  <c:v>14.7364513734224</c:v>
                </c:pt>
                <c:pt idx="7">
                  <c:v>5.82776540460282</c:v>
                </c:pt>
                <c:pt idx="8">
                  <c:v>2.6354862657758</c:v>
                </c:pt>
                <c:pt idx="9">
                  <c:v>2.78396436525613</c:v>
                </c:pt>
                <c:pt idx="10">
                  <c:v>5.30809205642168</c:v>
                </c:pt>
                <c:pt idx="11">
                  <c:v>3.22939866369711</c:v>
                </c:pt>
                <c:pt idx="12">
                  <c:v>0.965107646622123</c:v>
                </c:pt>
                <c:pt idx="13">
                  <c:v>10.8389012620638</c:v>
                </c:pt>
                <c:pt idx="14">
                  <c:v>0</c:v>
                </c:pt>
                <c:pt idx="15">
                  <c:v>0</c:v>
                </c:pt>
              </c:numCache>
            </c:numRef>
          </c:val>
        </c:ser>
        <c:ser>
          <c:idx val="3"/>
          <c:order val="3"/>
          <c:tx>
            <c:strRef>
              <c:f>DB!$K$56</c:f>
              <c:strCache>
                <c:ptCount val="1"/>
                <c:pt idx="0">
                  <c:v>2006/2007</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K$58:$K$73</c:f>
              <c:numCache>
                <c:formatCode>General</c:formatCode>
                <c:ptCount val="16"/>
                <c:pt idx="0">
                  <c:v>34.3171585792897</c:v>
                </c:pt>
                <c:pt idx="1">
                  <c:v>10.0050025012506</c:v>
                </c:pt>
                <c:pt idx="2">
                  <c:v>5.5527763881941</c:v>
                </c:pt>
                <c:pt idx="3">
                  <c:v>0</c:v>
                </c:pt>
                <c:pt idx="4">
                  <c:v>1.45072536268134</c:v>
                </c:pt>
                <c:pt idx="5">
                  <c:v>8.25412706353177</c:v>
                </c:pt>
                <c:pt idx="6">
                  <c:v>10.2551275637819</c:v>
                </c:pt>
                <c:pt idx="7">
                  <c:v>3.35167583791896</c:v>
                </c:pt>
                <c:pt idx="8">
                  <c:v>4.40220110055028</c:v>
                </c:pt>
                <c:pt idx="9">
                  <c:v>1.40070035017509</c:v>
                </c:pt>
                <c:pt idx="10">
                  <c:v>7.95397698849425</c:v>
                </c:pt>
                <c:pt idx="11">
                  <c:v>2.65132566283142</c:v>
                </c:pt>
                <c:pt idx="12">
                  <c:v>1.20060030015008</c:v>
                </c:pt>
                <c:pt idx="13">
                  <c:v>9.20460230115058</c:v>
                </c:pt>
                <c:pt idx="14">
                  <c:v>0</c:v>
                </c:pt>
                <c:pt idx="15">
                  <c:v>0</c:v>
                </c:pt>
              </c:numCache>
            </c:numRef>
          </c:val>
        </c:ser>
        <c:ser>
          <c:idx val="4"/>
          <c:order val="4"/>
          <c:tx>
            <c:strRef>
              <c:f>DB!$M$56</c:f>
              <c:strCache>
                <c:ptCount val="1"/>
                <c:pt idx="0">
                  <c:v>2007/2008</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M$58:$M$76</c:f>
              <c:numCache>
                <c:formatCode>General</c:formatCode>
                <c:ptCount val="19"/>
                <c:pt idx="0">
                  <c:v>30.8300395256917</c:v>
                </c:pt>
                <c:pt idx="1">
                  <c:v>11.0671936758893</c:v>
                </c:pt>
                <c:pt idx="2">
                  <c:v>4.06549971767363</c:v>
                </c:pt>
                <c:pt idx="3">
                  <c:v>0</c:v>
                </c:pt>
                <c:pt idx="4">
                  <c:v>0.903444381705251</c:v>
                </c:pt>
                <c:pt idx="5">
                  <c:v>9.71202710333145</c:v>
                </c:pt>
                <c:pt idx="6">
                  <c:v>9.99435347261434</c:v>
                </c:pt>
                <c:pt idx="7">
                  <c:v>4.79954827780915</c:v>
                </c:pt>
                <c:pt idx="8">
                  <c:v>3.67024280067758</c:v>
                </c:pt>
                <c:pt idx="9">
                  <c:v>1.52456239412761</c:v>
                </c:pt>
                <c:pt idx="10">
                  <c:v>9.42970073404856</c:v>
                </c:pt>
                <c:pt idx="11">
                  <c:v>2.76679841897233</c:v>
                </c:pt>
                <c:pt idx="12">
                  <c:v>3.16205533596838</c:v>
                </c:pt>
                <c:pt idx="13">
                  <c:v>8.07453416149068</c:v>
                </c:pt>
                <c:pt idx="14">
                  <c:v>0</c:v>
                </c:pt>
                <c:pt idx="15">
                  <c:v>0</c:v>
                </c:pt>
                <c:pt idx="16">
                  <c:v>0</c:v>
                </c:pt>
                <c:pt idx="17">
                  <c:v>0</c:v>
                </c:pt>
                <c:pt idx="18">
                  <c:v>0</c:v>
                </c:pt>
              </c:numCache>
            </c:numRef>
          </c:val>
        </c:ser>
        <c:ser>
          <c:idx val="5"/>
          <c:order val="5"/>
          <c:tx>
            <c:strRef>
              <c:f>DB!$O$56</c:f>
              <c:strCache>
                <c:ptCount val="1"/>
                <c:pt idx="0">
                  <c:v>2008/2009</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O$58:$O$76</c:f>
              <c:numCache>
                <c:formatCode>General</c:formatCode>
                <c:ptCount val="19"/>
                <c:pt idx="0">
                  <c:v>39.2143808255659</c:v>
                </c:pt>
                <c:pt idx="1">
                  <c:v>6.25832223701731</c:v>
                </c:pt>
                <c:pt idx="2">
                  <c:v>6.05858854860186</c:v>
                </c:pt>
                <c:pt idx="3">
                  <c:v>1.99733688415446</c:v>
                </c:pt>
                <c:pt idx="4">
                  <c:v>1.13182423435419</c:v>
                </c:pt>
                <c:pt idx="5">
                  <c:v>8.72170439414115</c:v>
                </c:pt>
                <c:pt idx="6">
                  <c:v>8.5219707057257</c:v>
                </c:pt>
                <c:pt idx="7">
                  <c:v>1.93075898801598</c:v>
                </c:pt>
                <c:pt idx="8">
                  <c:v>2.33022636484687</c:v>
                </c:pt>
                <c:pt idx="9">
                  <c:v>1.8641810918775</c:v>
                </c:pt>
                <c:pt idx="10">
                  <c:v>6.39147802929428</c:v>
                </c:pt>
                <c:pt idx="11">
                  <c:v>3.59520639147803</c:v>
                </c:pt>
                <c:pt idx="12">
                  <c:v>1.79760319573901</c:v>
                </c:pt>
                <c:pt idx="13">
                  <c:v>8.38881491344874</c:v>
                </c:pt>
                <c:pt idx="14">
                  <c:v>0</c:v>
                </c:pt>
                <c:pt idx="15">
                  <c:v>1.79760319573901</c:v>
                </c:pt>
                <c:pt idx="16">
                  <c:v>0</c:v>
                </c:pt>
                <c:pt idx="17">
                  <c:v>0</c:v>
                </c:pt>
                <c:pt idx="18">
                  <c:v>0</c:v>
                </c:pt>
              </c:numCache>
            </c:numRef>
          </c:val>
        </c:ser>
        <c:ser>
          <c:idx val="6"/>
          <c:order val="6"/>
          <c:tx>
            <c:strRef>
              <c:f>DB!$S$56</c:f>
              <c:strCache>
                <c:ptCount val="1"/>
                <c:pt idx="0">
                  <c:v>2010/2011</c:v>
                </c:pt>
              </c:strCache>
            </c:strRef>
          </c:tx>
          <c:spPr>
            <a:solidFill>
              <a:srgbClr val="800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Q$58:$Q$76</c:f>
              <c:numCache>
                <c:formatCode>General</c:formatCode>
                <c:ptCount val="19"/>
                <c:pt idx="0">
                  <c:v>25.1810969299759</c:v>
                </c:pt>
                <c:pt idx="1">
                  <c:v>6.20903759917213</c:v>
                </c:pt>
                <c:pt idx="2">
                  <c:v>10.6933425319076</c:v>
                </c:pt>
                <c:pt idx="3">
                  <c:v>1.96619523973784</c:v>
                </c:pt>
                <c:pt idx="4">
                  <c:v>0.965850293204553</c:v>
                </c:pt>
                <c:pt idx="5">
                  <c:v>10.4863746119352</c:v>
                </c:pt>
                <c:pt idx="6">
                  <c:v>4.58778889272163</c:v>
                </c:pt>
                <c:pt idx="7">
                  <c:v>7.7957916522939</c:v>
                </c:pt>
                <c:pt idx="8">
                  <c:v>0.931355639875819</c:v>
                </c:pt>
                <c:pt idx="9">
                  <c:v>4.00137978613315</c:v>
                </c:pt>
                <c:pt idx="10">
                  <c:v>4.6567781993791</c:v>
                </c:pt>
                <c:pt idx="11">
                  <c:v>2.89755087961366</c:v>
                </c:pt>
                <c:pt idx="12">
                  <c:v>1.06933425319076</c:v>
                </c:pt>
                <c:pt idx="13">
                  <c:v>3.48395998620214</c:v>
                </c:pt>
                <c:pt idx="14">
                  <c:v>0</c:v>
                </c:pt>
                <c:pt idx="15">
                  <c:v>1.10382890651949</c:v>
                </c:pt>
                <c:pt idx="16">
                  <c:v>1.00034494653329</c:v>
                </c:pt>
                <c:pt idx="17">
                  <c:v>5.82959641255605</c:v>
                </c:pt>
                <c:pt idx="18">
                  <c:v>7.14039323904795</c:v>
                </c:pt>
              </c:numCache>
            </c:numRef>
          </c:val>
        </c:ser>
        <c:ser>
          <c:idx val="7"/>
          <c:order val="7"/>
          <c:tx>
            <c:strRef>
              <c:f>DB!$S$56</c:f>
              <c:strCache>
                <c:ptCount val="1"/>
                <c:pt idx="0">
                  <c:v>2010/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S$58:$S$76</c:f>
              <c:numCache>
                <c:formatCode>General</c:formatCode>
                <c:ptCount val="19"/>
                <c:pt idx="0">
                  <c:v>24.1097011870651</c:v>
                </c:pt>
                <c:pt idx="1">
                  <c:v>5.93532541956611</c:v>
                </c:pt>
                <c:pt idx="2">
                  <c:v>11.4613180515759</c:v>
                </c:pt>
                <c:pt idx="3">
                  <c:v>2.53786328284896</c:v>
                </c:pt>
                <c:pt idx="4">
                  <c:v>1.22799836266885</c:v>
                </c:pt>
                <c:pt idx="5">
                  <c:v>10.3970528039296</c:v>
                </c:pt>
                <c:pt idx="6">
                  <c:v>3.3155955792059</c:v>
                </c:pt>
                <c:pt idx="7">
                  <c:v>5.85345886205485</c:v>
                </c:pt>
                <c:pt idx="8">
                  <c:v>1.43266475644699</c:v>
                </c:pt>
                <c:pt idx="9">
                  <c:v>4.01146131805158</c:v>
                </c:pt>
                <c:pt idx="10">
                  <c:v>4.01146131805158</c:v>
                </c:pt>
                <c:pt idx="11">
                  <c:v>1.22799836266885</c:v>
                </c:pt>
                <c:pt idx="12">
                  <c:v>0</c:v>
                </c:pt>
                <c:pt idx="13">
                  <c:v>5.4850593532542</c:v>
                </c:pt>
                <c:pt idx="14">
                  <c:v>0</c:v>
                </c:pt>
                <c:pt idx="15">
                  <c:v>1.30986492018011</c:v>
                </c:pt>
                <c:pt idx="16">
                  <c:v>1.30986492018011</c:v>
                </c:pt>
                <c:pt idx="17">
                  <c:v>8.59598853868195</c:v>
                </c:pt>
                <c:pt idx="18">
                  <c:v>7.77732296356938</c:v>
                </c:pt>
              </c:numCache>
            </c:numRef>
          </c:val>
        </c:ser>
        <c:ser>
          <c:idx val="8"/>
          <c:order val="8"/>
          <c:tx>
            <c:strRef>
              <c:f>DB!$U$56</c:f>
              <c:strCache>
                <c:ptCount val="1"/>
                <c:pt idx="0">
                  <c:v>2011-20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U$58:$U$76</c:f>
              <c:numCache>
                <c:formatCode>General</c:formatCode>
                <c:ptCount val="19"/>
                <c:pt idx="0">
                  <c:v>27.2606382978723</c:v>
                </c:pt>
                <c:pt idx="1">
                  <c:v>5.0531914893617</c:v>
                </c:pt>
                <c:pt idx="2">
                  <c:v>13.9960106382979</c:v>
                </c:pt>
                <c:pt idx="3">
                  <c:v>0</c:v>
                </c:pt>
                <c:pt idx="4">
                  <c:v>0</c:v>
                </c:pt>
                <c:pt idx="5">
                  <c:v>10.3390957446809</c:v>
                </c:pt>
                <c:pt idx="6">
                  <c:v>3.8563829787234</c:v>
                </c:pt>
                <c:pt idx="7">
                  <c:v>4.95345744680851</c:v>
                </c:pt>
                <c:pt idx="8">
                  <c:v>0.930851063829787</c:v>
                </c:pt>
                <c:pt idx="9">
                  <c:v>5.11968085106383</c:v>
                </c:pt>
                <c:pt idx="10">
                  <c:v>4.15558510638298</c:v>
                </c:pt>
                <c:pt idx="11">
                  <c:v>0.997340425531915</c:v>
                </c:pt>
                <c:pt idx="12">
                  <c:v>0.964095744680851</c:v>
                </c:pt>
                <c:pt idx="13">
                  <c:v>4.95345744680851</c:v>
                </c:pt>
                <c:pt idx="14">
                  <c:v>0</c:v>
                </c:pt>
                <c:pt idx="15">
                  <c:v>1.06382978723404</c:v>
                </c:pt>
                <c:pt idx="16">
                  <c:v>0.964095744680851</c:v>
                </c:pt>
                <c:pt idx="17">
                  <c:v>7.14760638297872</c:v>
                </c:pt>
                <c:pt idx="18">
                  <c:v>8.24468085106383</c:v>
                </c:pt>
              </c:numCache>
            </c:numRef>
          </c:val>
        </c:ser>
        <c:ser>
          <c:idx val="9"/>
          <c:order val="9"/>
          <c:tx>
            <c:strRef>
              <c:f>DB!$W$56</c:f>
              <c:strCache>
                <c:ptCount val="1"/>
                <c:pt idx="0">
                  <c:v>2012/2013</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W$58:$W$76</c:f>
              <c:numCache>
                <c:formatCode>General</c:formatCode>
                <c:ptCount val="19"/>
                <c:pt idx="0">
                  <c:v>25</c:v>
                </c:pt>
                <c:pt idx="1">
                  <c:v>4.7</c:v>
                </c:pt>
                <c:pt idx="2">
                  <c:v>13.8</c:v>
                </c:pt>
                <c:pt idx="3">
                  <c:v>0</c:v>
                </c:pt>
                <c:pt idx="4">
                  <c:v>0</c:v>
                </c:pt>
                <c:pt idx="5">
                  <c:v>7.5</c:v>
                </c:pt>
                <c:pt idx="6">
                  <c:v>3.8</c:v>
                </c:pt>
                <c:pt idx="7">
                  <c:v>3.5</c:v>
                </c:pt>
                <c:pt idx="8">
                  <c:v>0</c:v>
                </c:pt>
                <c:pt idx="9">
                  <c:v>6.7</c:v>
                </c:pt>
                <c:pt idx="10">
                  <c:v>5.4</c:v>
                </c:pt>
                <c:pt idx="11">
                  <c:v>1.3</c:v>
                </c:pt>
                <c:pt idx="12">
                  <c:v>0</c:v>
                </c:pt>
                <c:pt idx="13">
                  <c:v>3.4</c:v>
                </c:pt>
                <c:pt idx="14">
                  <c:v>0</c:v>
                </c:pt>
                <c:pt idx="15">
                  <c:v>2.7</c:v>
                </c:pt>
                <c:pt idx="16">
                  <c:v>1.4</c:v>
                </c:pt>
                <c:pt idx="17">
                  <c:v>9.4</c:v>
                </c:pt>
                <c:pt idx="18">
                  <c:v>11.4</c:v>
                </c:pt>
              </c:numCache>
            </c:numRef>
          </c:val>
        </c:ser>
        <c:ser>
          <c:idx val="10"/>
          <c:order val="10"/>
          <c:tx>
            <c:strRef>
              <c:f>DB!$Y$56</c:f>
              <c:strCache>
                <c:ptCount val="1"/>
                <c:pt idx="0">
                  <c:v>2013/2014 realizat</c:v>
                </c:pt>
              </c:strCache>
            </c:strRef>
          </c:tx>
          <c:spPr>
            <a:solidFill>
              <a:srgbClr val="91c3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A$58:$A$76</c:f>
              <c:strCache>
                <c:ptCount val="19"/>
                <c:pt idx="0">
                  <c:v>mecanică</c:v>
                </c:pt>
                <c:pt idx="1">
                  <c:v>electromecanică</c:v>
                </c:pt>
                <c:pt idx="2">
                  <c:v>electronică automatizări</c:v>
                </c:pt>
                <c:pt idx="3">
                  <c:v>chimie industriala</c:v>
                </c:pt>
                <c:pt idx="4">
                  <c:v>materiale de construcţii**</c:v>
                </c:pt>
                <c:pt idx="5">
                  <c:v>electric</c:v>
                </c:pt>
                <c:pt idx="6">
                  <c:v>construcţii,instalaţii şi lucr.publice</c:v>
                </c:pt>
                <c:pt idx="7">
                  <c:v>agricultură</c:v>
                </c:pt>
                <c:pt idx="8">
                  <c:v>silvicultură</c:v>
                </c:pt>
                <c:pt idx="9">
                  <c:v>comerţ</c:v>
                </c:pt>
                <c:pt idx="10">
                  <c:v>turism şi alimentaţie</c:v>
                </c:pt>
                <c:pt idx="11">
                  <c:v>ind. alimentară</c:v>
                </c:pt>
                <c:pt idx="12">
                  <c:v>fabric.prod.din lemn</c:v>
                </c:pt>
                <c:pt idx="13">
                  <c:v>ind.textilă şi pielărie</c:v>
                </c:pt>
                <c:pt idx="14">
                  <c:v>tehnici poligrafice</c:v>
                </c:pt>
                <c:pt idx="15">
                  <c:v>estetica şi igiena corpului omenesc</c:v>
                </c:pt>
                <c:pt idx="16">
                  <c:v>Producţie media</c:v>
                </c:pt>
                <c:pt idx="17">
                  <c:v>Economic</c:v>
                </c:pt>
                <c:pt idx="18">
                  <c:v>Protecţia mediului</c:v>
                </c:pt>
              </c:strCache>
            </c:strRef>
          </c:cat>
          <c:val>
            <c:numRef>
              <c:f>DB!$Y$58:$Y$76</c:f>
              <c:numCache>
                <c:formatCode>General</c:formatCode>
                <c:ptCount val="19"/>
                <c:pt idx="0">
                  <c:v>26.4</c:v>
                </c:pt>
                <c:pt idx="1">
                  <c:v>7.6</c:v>
                </c:pt>
                <c:pt idx="2">
                  <c:v>7.4</c:v>
                </c:pt>
                <c:pt idx="3">
                  <c:v>1.5</c:v>
                </c:pt>
                <c:pt idx="4">
                  <c:v>1.8</c:v>
                </c:pt>
                <c:pt idx="5">
                  <c:v>7</c:v>
                </c:pt>
                <c:pt idx="6">
                  <c:v>3.1</c:v>
                </c:pt>
                <c:pt idx="7">
                  <c:v>2</c:v>
                </c:pt>
                <c:pt idx="8">
                  <c:v>0</c:v>
                </c:pt>
                <c:pt idx="9">
                  <c:v>4.1</c:v>
                </c:pt>
                <c:pt idx="10">
                  <c:v>4.5</c:v>
                </c:pt>
                <c:pt idx="11">
                  <c:v>2.8</c:v>
                </c:pt>
                <c:pt idx="12">
                  <c:v>1.1</c:v>
                </c:pt>
                <c:pt idx="13">
                  <c:v>5</c:v>
                </c:pt>
                <c:pt idx="14">
                  <c:v>0</c:v>
                </c:pt>
                <c:pt idx="15">
                  <c:v>1.6</c:v>
                </c:pt>
                <c:pt idx="16">
                  <c:v>1.5</c:v>
                </c:pt>
                <c:pt idx="17">
                  <c:v>12</c:v>
                </c:pt>
                <c:pt idx="18">
                  <c:v>10.5</c:v>
                </c:pt>
              </c:numCache>
            </c:numRef>
          </c:val>
        </c:ser>
        <c:gapWidth val="150"/>
        <c:overlap val="0"/>
        <c:axId val="20514313"/>
        <c:axId val="56343614"/>
      </c:barChart>
      <c:catAx>
        <c:axId val="205143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6343614"/>
        <c:crossesAt val="0"/>
        <c:auto val="1"/>
        <c:lblAlgn val="ctr"/>
        <c:lblOffset val="100"/>
        <c:noMultiLvlLbl val="0"/>
      </c:catAx>
      <c:valAx>
        <c:axId val="56343614"/>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layout>
            <c:manualLayout>
              <c:xMode val="edge"/>
              <c:yMode val="edge"/>
              <c:x val="0.0600369953353708"/>
              <c:y val="0.0483409011526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14313"/>
        <c:crossesAt val="1"/>
        <c:crossBetween val="midCat"/>
      </c:valAx>
      <c:spPr>
        <a:gradFill>
          <a:gsLst>
            <a:gs pos="0">
              <a:srgbClr val="ffff99"/>
            </a:gs>
            <a:gs pos="100000">
              <a:srgbClr val="99cc00"/>
            </a:gs>
          </a:gsLst>
          <a:path path="rect">
            <a:fillToRect l="0" t="0" r="100000" b="100000"/>
          </a:path>
        </a:gradFill>
        <a:ln w="12600">
          <a:solidFill>
            <a:srgbClr val="808080"/>
          </a:solidFill>
          <a:round/>
        </a:ln>
      </c:spPr>
    </c:plotArea>
    <c:legend>
      <c:legendPos val="r"/>
      <c:layout>
        <c:manualLayout>
          <c:xMode val="edge"/>
          <c:yMode val="edge"/>
          <c:x val="0.286874698407592"/>
          <c:y val="0.21914076143905"/>
          <c:w val="0.656828052115168"/>
          <c:h val="0.11582256374432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voluţia nr. de elevi înscrişi în clasa IX în ÎPT 
- jud. DÂMBOVIŢA -</a:t>
            </a:r>
          </a:p>
        </c:rich>
      </c:tx>
      <c:layout>
        <c:manualLayout>
          <c:xMode val="edge"/>
          <c:yMode val="edge"/>
          <c:x val="0.319969438635998"/>
          <c:y val="0.0298971537909591"/>
        </c:manualLayout>
      </c:layout>
      <c:overlay val="0"/>
      <c:spPr>
        <a:noFill/>
        <a:ln w="0">
          <a:noFill/>
        </a:ln>
      </c:spPr>
    </c:title>
    <c:autoTitleDeleted val="0"/>
    <c:plotArea>
      <c:layout>
        <c:manualLayout>
          <c:xMode val="edge"/>
          <c:yMode val="edge"/>
          <c:x val="0.0213125301592408"/>
          <c:y val="0.139679502511361"/>
          <c:w val="0.945834003538684"/>
          <c:h val="0.734872040181775"/>
        </c:manualLayout>
      </c:layout>
      <c:lineChart>
        <c:grouping val="standard"/>
        <c:varyColors val="0"/>
        <c:ser>
          <c:idx val="0"/>
          <c:order val="0"/>
          <c:tx>
            <c:strRef>
              <c:f>DB!$A$11</c:f>
              <c:strCache>
                <c:ptCount val="1"/>
                <c:pt idx="0">
                  <c:v>Total elevi cuprinşi în cl. a IX-a </c:v>
                </c:pt>
              </c:strCache>
            </c:strRef>
          </c:tx>
          <c:spPr>
            <a:solidFill>
              <a:srgbClr val="008000"/>
            </a:solidFill>
            <a:ln w="252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1,DB!$E$11,DB!$G$11,DB!$I$11,DB!$K$11,DB!$M$11,DB!$O$11,DB!$Q$11,DB!$S$11,DB!$U$11,DB!$W$11,DB!$X$11:$Y$11</c:f>
              <c:numCache>
                <c:formatCode>General</c:formatCode>
                <c:ptCount val="13"/>
                <c:pt idx="0">
                  <c:v>7687</c:v>
                </c:pt>
                <c:pt idx="1">
                  <c:v>7749</c:v>
                </c:pt>
                <c:pt idx="2">
                  <c:v>7199</c:v>
                </c:pt>
                <c:pt idx="3">
                  <c:v>5344</c:v>
                </c:pt>
                <c:pt idx="4">
                  <c:v>5667</c:v>
                </c:pt>
                <c:pt idx="5">
                  <c:v>5356</c:v>
                </c:pt>
                <c:pt idx="6">
                  <c:v>5172</c:v>
                </c:pt>
                <c:pt idx="7">
                  <c:v>4859</c:v>
                </c:pt>
                <c:pt idx="8">
                  <c:v>4834</c:v>
                </c:pt>
                <c:pt idx="9">
                  <c:v>5754</c:v>
                </c:pt>
                <c:pt idx="10">
                  <c:v>4401</c:v>
                </c:pt>
                <c:pt idx="11">
                  <c:v>4745</c:v>
                </c:pt>
                <c:pt idx="12">
                  <c:v>4265</c:v>
                </c:pt>
              </c:numCache>
            </c:numRef>
          </c:val>
          <c:smooth val="0"/>
        </c:ser>
        <c:ser>
          <c:idx val="1"/>
          <c:order val="1"/>
          <c:tx>
            <c:strRef>
              <c:f>"total cl. IX IPT"</c:f>
              <c:strCache>
                <c:ptCount val="1"/>
                <c:pt idx="0">
                  <c:v>total cl. IX IPT</c:v>
                </c:pt>
              </c:strCache>
            </c:strRef>
          </c:tx>
          <c:spPr>
            <a:solidFill>
              <a:srgbClr val="000080"/>
            </a:solidFill>
            <a:ln w="252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2,DB!$E$12,DB!$G$12,DB!$I$12,DB!$K$12,DB!$M$12,DB!$O$12,DB!$Q$12,DB!$S$12,DB!$U$12,DB!$W$12,DB!$X$12,DB!$Y$12</c:f>
              <c:numCache>
                <c:formatCode>General</c:formatCode>
                <c:ptCount val="13"/>
                <c:pt idx="0">
                  <c:v>2886</c:v>
                </c:pt>
                <c:pt idx="1">
                  <c:v>4979</c:v>
                </c:pt>
                <c:pt idx="2">
                  <c:v>4500</c:v>
                </c:pt>
                <c:pt idx="3">
                  <c:v>3577</c:v>
                </c:pt>
                <c:pt idx="4">
                  <c:v>3367</c:v>
                </c:pt>
                <c:pt idx="5">
                  <c:v>3256</c:v>
                </c:pt>
                <c:pt idx="6">
                  <c:v>2969</c:v>
                </c:pt>
                <c:pt idx="7">
                  <c:v>2899</c:v>
                </c:pt>
                <c:pt idx="8">
                  <c:v>2443</c:v>
                </c:pt>
                <c:pt idx="9">
                  <c:v>3008</c:v>
                </c:pt>
                <c:pt idx="10">
                  <c:v>2185</c:v>
                </c:pt>
                <c:pt idx="11">
                  <c:v>2407</c:v>
                </c:pt>
                <c:pt idx="12">
                  <c:v>1968</c:v>
                </c:pt>
              </c:numCache>
            </c:numRef>
          </c:val>
          <c:smooth val="0"/>
        </c:ser>
        <c:ser>
          <c:idx val="2"/>
          <c:order val="2"/>
          <c:tx>
            <c:strRef>
              <c:f>"Elevi cl. IX pe domenii"</c:f>
              <c:strCache>
                <c:ptCount val="1"/>
                <c:pt idx="0">
                  <c:v>Elevi cl. IX pe domenii</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13,DB!$E$13,DB!$G$13,DB!$I$13,DB!$K$13,DB!$M$13,DB!$O$13,DB!$Q$13,DB!$S$13,DB!$U$13,DB!$W$13,DB!$X$13,DB!$Y$13</c:f>
              <c:numCache>
                <c:formatCode>General</c:formatCode>
                <c:ptCount val="13"/>
                <c:pt idx="0">
                  <c:v>1377</c:v>
                </c:pt>
                <c:pt idx="1">
                  <c:v>3390</c:v>
                </c:pt>
                <c:pt idx="2">
                  <c:v>2922</c:v>
                </c:pt>
                <c:pt idx="3">
                  <c:v>2694</c:v>
                </c:pt>
                <c:pt idx="4">
                  <c:v>1999</c:v>
                </c:pt>
                <c:pt idx="5">
                  <c:v>1771</c:v>
                </c:pt>
                <c:pt idx="6">
                  <c:v>1502</c:v>
                </c:pt>
                <c:pt idx="7">
                  <c:v>2899</c:v>
                </c:pt>
                <c:pt idx="8">
                  <c:v>2443</c:v>
                </c:pt>
                <c:pt idx="9">
                  <c:v>3008</c:v>
                </c:pt>
                <c:pt idx="10">
                  <c:v>2185</c:v>
                </c:pt>
                <c:pt idx="11">
                  <c:v>2407</c:v>
                </c:pt>
                <c:pt idx="12">
                  <c:v>1968</c:v>
                </c:pt>
              </c:numCache>
            </c:numRef>
          </c:val>
          <c:smooth val="0"/>
        </c:ser>
        <c:ser>
          <c:idx val="3"/>
          <c:order val="3"/>
          <c:tx>
            <c:strRef>
              <c:f>"Elevi cuprinsi in cls IX filiera tehnologica"</c:f>
              <c:strCache>
                <c:ptCount val="1"/>
                <c:pt idx="0">
                  <c:v>Elevi cuprinsi in cls IX filiera tehnologica</c:v>
                </c:pt>
              </c:strCache>
            </c:strRef>
          </c:tx>
          <c:spPr>
            <a:solidFill>
              <a:srgbClr val="ff6600"/>
            </a:solidFill>
            <a:ln w="25200">
              <a:solidFill>
                <a:srgbClr val="ff6600"/>
              </a:solidFill>
              <a:round/>
            </a:ln>
          </c:spPr>
          <c:marker>
            <c:symbol val="diamond"/>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B!$C$10,DB!$E$10,DB!$G$10,DB!$I$10,DB!$K$10,DB!$M$10,DB!$O$10,DB!$Q$10,DB!$S$10,DB!$U$10,DB!$W$10,DB!$X$10,DB!$Y$10</c:f>
              <c:strCache>
                <c:ptCount val="13"/>
                <c:pt idx="0">
                  <c:v>2002/2003*</c:v>
                </c:pt>
                <c:pt idx="1">
                  <c:v>2003/2004</c:v>
                </c:pt>
                <c:pt idx="2">
                  <c:v>2004/2005</c:v>
                </c:pt>
                <c:pt idx="3">
                  <c:v>2005/2006</c:v>
                </c:pt>
                <c:pt idx="4">
                  <c:v>2006/2007</c:v>
                </c:pt>
                <c:pt idx="5">
                  <c:v>2007/2008</c:v>
                </c:pt>
                <c:pt idx="6">
                  <c:v>2008/2009</c:v>
                </c:pt>
                <c:pt idx="7">
                  <c:v>2009/2010</c:v>
                </c:pt>
                <c:pt idx="8">
                  <c:v>2010/2011</c:v>
                </c:pt>
                <c:pt idx="9">
                  <c:v>2011/2012</c:v>
                </c:pt>
                <c:pt idx="10">
                  <c:v>2012/2013</c:v>
                </c:pt>
                <c:pt idx="11">
                  <c:v>2013/2014 plan</c:v>
                </c:pt>
                <c:pt idx="12">
                  <c:v>2013/2014 realizat</c:v>
                </c:pt>
              </c:strCache>
            </c:strRef>
          </c:cat>
          <c:val>
            <c:numRef>
              <c:f>DB!$C$33,DB!$E$33,DB!$G$33,DB!$I$33,DB!$K$33,DB!$M$33,DB!$O$33,DB!$Q$33,DB!$S$33,DB!$U$33,DB!$W$33,DB!$X$33,DB!$Y$33</c:f>
              <c:numCache>
                <c:formatCode>General</c:formatCode>
                <c:ptCount val="13"/>
                <c:pt idx="0">
                  <c:v>1509</c:v>
                </c:pt>
                <c:pt idx="1">
                  <c:v>1589</c:v>
                </c:pt>
                <c:pt idx="2">
                  <c:v>1578</c:v>
                </c:pt>
                <c:pt idx="3">
                  <c:v>883</c:v>
                </c:pt>
                <c:pt idx="4">
                  <c:v>1368</c:v>
                </c:pt>
                <c:pt idx="5">
                  <c:v>1485</c:v>
                </c:pt>
                <c:pt idx="6">
                  <c:v>1467</c:v>
                </c:pt>
                <c:pt idx="7">
                  <c:v>2899</c:v>
                </c:pt>
                <c:pt idx="8">
                  <c:v>2443</c:v>
                </c:pt>
                <c:pt idx="9">
                  <c:v>3008</c:v>
                </c:pt>
                <c:pt idx="10">
                  <c:v>2185</c:v>
                </c:pt>
                <c:pt idx="11">
                  <c:v>2407</c:v>
                </c:pt>
                <c:pt idx="12">
                  <c:v>1968</c:v>
                </c:pt>
              </c:numCache>
            </c:numRef>
          </c:val>
          <c:smooth val="0"/>
        </c:ser>
        <c:hiLowLines>
          <c:spPr>
            <a:ln w="0">
              <a:noFill/>
            </a:ln>
          </c:spPr>
        </c:hiLowLines>
        <c:marker val="1"/>
        <c:axId val="17219497"/>
        <c:axId val="92298199"/>
      </c:lineChart>
      <c:catAx>
        <c:axId val="17219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98199"/>
        <c:crossesAt val="0"/>
        <c:auto val="1"/>
        <c:lblAlgn val="ctr"/>
        <c:lblOffset val="100"/>
        <c:noMultiLvlLbl val="0"/>
      </c:catAx>
      <c:valAx>
        <c:axId val="922981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Nr.elevi</a:t>
                </a:r>
              </a:p>
            </c:rich>
          </c:tx>
          <c:layout>
            <c:manualLayout>
              <c:xMode val="edge"/>
              <c:yMode val="edge"/>
              <c:x val="0.0955846871481422"/>
              <c:y val="0.0298971537909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7219497"/>
        <c:crossesAt val="1"/>
        <c:crossBetween val="midCat"/>
      </c:valAx>
      <c:spPr>
        <a:solidFill>
          <a:srgbClr val="ffffff"/>
        </a:solidFill>
        <a:ln w="12600">
          <a:solidFill>
            <a:srgbClr val="ffffff"/>
          </a:solidFill>
          <a:round/>
        </a:ln>
      </c:spPr>
    </c:plotArea>
    <c:legend>
      <c:legendPos val="r"/>
      <c:layout>
        <c:manualLayout>
          <c:xMode val="edge"/>
          <c:yMode val="edge"/>
          <c:x val="0.0100530802637928"/>
          <c:y val="0.865941162401339"/>
          <c:w val="0.838386681679267"/>
          <c:h val="0.08012437215977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21</xdr:row>
      <xdr:rowOff>47520</xdr:rowOff>
    </xdr:from>
    <xdr:to>
      <xdr:col>23</xdr:col>
      <xdr:colOff>281520</xdr:colOff>
      <xdr:row>136</xdr:row>
      <xdr:rowOff>86040</xdr:rowOff>
    </xdr:to>
    <xdr:graphicFrame>
      <xdr:nvGraphicFramePr>
        <xdr:cNvPr id="0" name="Chart 1"/>
        <xdr:cNvGraphicFramePr/>
      </xdr:nvGraphicFramePr>
      <xdr:xfrm>
        <a:off x="120960" y="23879160"/>
        <a:ext cx="8449200" cy="24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99</xdr:row>
      <xdr:rowOff>152640</xdr:rowOff>
    </xdr:from>
    <xdr:to>
      <xdr:col>24</xdr:col>
      <xdr:colOff>281520</xdr:colOff>
      <xdr:row>119</xdr:row>
      <xdr:rowOff>142920</xdr:rowOff>
    </xdr:to>
    <xdr:graphicFrame>
      <xdr:nvGraphicFramePr>
        <xdr:cNvPr id="1" name="Chart 2"/>
        <xdr:cNvGraphicFramePr/>
      </xdr:nvGraphicFramePr>
      <xdr:xfrm>
        <a:off x="120960" y="20421720"/>
        <a:ext cx="878076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138</xdr:row>
      <xdr:rowOff>9720</xdr:rowOff>
    </xdr:from>
    <xdr:to>
      <xdr:col>24</xdr:col>
      <xdr:colOff>251280</xdr:colOff>
      <xdr:row>163</xdr:row>
      <xdr:rowOff>95400</xdr:rowOff>
    </xdr:to>
    <xdr:graphicFrame>
      <xdr:nvGraphicFramePr>
        <xdr:cNvPr id="2" name="Chart 3"/>
        <xdr:cNvGraphicFramePr/>
      </xdr:nvGraphicFramePr>
      <xdr:xfrm>
        <a:off x="20160" y="26593920"/>
        <a:ext cx="8851320" cy="41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64</xdr:row>
      <xdr:rowOff>75960</xdr:rowOff>
    </xdr:from>
    <xdr:to>
      <xdr:col>25</xdr:col>
      <xdr:colOff>360</xdr:colOff>
      <xdr:row>196</xdr:row>
      <xdr:rowOff>47520</xdr:rowOff>
    </xdr:to>
    <xdr:graphicFrame>
      <xdr:nvGraphicFramePr>
        <xdr:cNvPr id="3" name="Chart 4"/>
        <xdr:cNvGraphicFramePr/>
      </xdr:nvGraphicFramePr>
      <xdr:xfrm>
        <a:off x="0" y="30870360"/>
        <a:ext cx="8952120" cy="51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80</xdr:row>
      <xdr:rowOff>85680</xdr:rowOff>
    </xdr:from>
    <xdr:to>
      <xdr:col>25</xdr:col>
      <xdr:colOff>360</xdr:colOff>
      <xdr:row>99</xdr:row>
      <xdr:rowOff>9720</xdr:rowOff>
    </xdr:to>
    <xdr:graphicFrame>
      <xdr:nvGraphicFramePr>
        <xdr:cNvPr id="4" name="Chart 5"/>
        <xdr:cNvGraphicFramePr/>
      </xdr:nvGraphicFramePr>
      <xdr:xfrm>
        <a:off x="0" y="17268840"/>
        <a:ext cx="8952120" cy="3009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true" showRowColHeaders="true" showZeros="true" rightToLeft="false" tabSelected="true" showOutlineSymbols="true" defaultGridColor="true" view="pageBreakPreview" topLeftCell="A161" colorId="64" zoomScale="75" zoomScaleNormal="100" zoomScalePageLayoutView="75" workbookViewId="0">
      <selection pane="topLeft" activeCell="AF174" activeCellId="0" sqref="AF17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3.85"/>
    <col collapsed="false" customWidth="true" hidden="false" outlineLevel="0" max="3" min="3" style="2" width="3.99"/>
    <col collapsed="false" customWidth="true" hidden="false" outlineLevel="0" max="10" min="4" style="2" width="4.7"/>
    <col collapsed="false" customWidth="true" hidden="false" outlineLevel="0" max="11" min="11" style="3" width="4.7"/>
    <col collapsed="false" customWidth="true" hidden="false" outlineLevel="0" max="15" min="12" style="1" width="4.7"/>
    <col collapsed="false" customWidth="true" hidden="false" outlineLevel="0" max="16" min="16" style="1" width="4.99"/>
    <col collapsed="false" customWidth="true" hidden="false" outlineLevel="0" max="25" min="17" style="1" width="4.7"/>
    <col collapsed="false" customWidth="false" hidden="false" outlineLevel="0" max="257" min="26" style="1" width="9.14"/>
  </cols>
  <sheetData>
    <row r="1" customFormat="false" ht="12.75" hidden="false" customHeight="false" outlineLevel="0" collapsed="false">
      <c r="A1" s="4" t="s">
        <v>0</v>
      </c>
    </row>
    <row r="2" customFormat="false" ht="15.75" hidden="false" customHeight="false" outlineLevel="0" collapsed="false">
      <c r="A2" s="5" t="s">
        <v>1</v>
      </c>
      <c r="B2" s="6"/>
    </row>
    <row r="3" customFormat="false" ht="15.75" hidden="false" customHeight="false" outlineLevel="0" collapsed="false">
      <c r="A3" s="7" t="s">
        <v>2</v>
      </c>
      <c r="B3" s="8"/>
    </row>
    <row r="4" customFormat="false" ht="12.75" hidden="false" customHeight="false" outlineLevel="0" collapsed="false">
      <c r="A4" s="9" t="s">
        <v>3</v>
      </c>
    </row>
    <row r="5" customFormat="false" ht="15.75" hidden="false" customHeight="false" outlineLevel="0" collapsed="false">
      <c r="A5" s="10" t="s">
        <v>4</v>
      </c>
      <c r="B5" s="10"/>
      <c r="C5" s="10"/>
      <c r="D5" s="10"/>
      <c r="E5" s="10"/>
      <c r="F5" s="10"/>
      <c r="G5" s="10"/>
      <c r="H5" s="10"/>
      <c r="I5" s="10"/>
      <c r="J5" s="10"/>
      <c r="K5" s="10"/>
      <c r="L5" s="10"/>
      <c r="M5" s="10"/>
      <c r="N5" s="10"/>
      <c r="O5" s="10"/>
      <c r="P5" s="10"/>
      <c r="Q5" s="10"/>
      <c r="R5" s="10"/>
      <c r="S5" s="10"/>
      <c r="T5" s="10"/>
      <c r="U5" s="10"/>
      <c r="V5" s="10"/>
      <c r="W5" s="10"/>
      <c r="X5" s="10"/>
      <c r="Y5" s="10"/>
    </row>
    <row r="6" customFormat="false" ht="7.5" hidden="false" customHeight="true" outlineLevel="0" collapsed="false"/>
    <row r="7" customFormat="false" ht="12.75" hidden="false" customHeight="true" outlineLevel="0" collapsed="false">
      <c r="A7" s="11" t="s">
        <v>5</v>
      </c>
      <c r="B7" s="12" t="s">
        <v>6</v>
      </c>
      <c r="C7" s="12"/>
      <c r="D7" s="12"/>
      <c r="E7" s="12"/>
      <c r="F7" s="12"/>
      <c r="G7" s="12"/>
      <c r="H7" s="12"/>
      <c r="I7" s="12"/>
      <c r="J7" s="12"/>
      <c r="K7" s="12"/>
      <c r="L7" s="12"/>
      <c r="M7" s="12"/>
      <c r="N7" s="12"/>
      <c r="O7" s="12"/>
      <c r="P7" s="12"/>
      <c r="Q7" s="12"/>
      <c r="R7" s="12"/>
      <c r="S7" s="12"/>
      <c r="T7" s="12"/>
      <c r="U7" s="12"/>
      <c r="V7" s="12"/>
      <c r="W7" s="12"/>
      <c r="X7" s="12"/>
      <c r="Y7" s="12"/>
    </row>
    <row r="8" customFormat="false" ht="12.75" hidden="false" customHeight="true" outlineLevel="0" collapsed="false">
      <c r="A8" s="11"/>
      <c r="B8" s="13" t="s">
        <v>7</v>
      </c>
      <c r="C8" s="13"/>
      <c r="D8" s="13" t="s">
        <v>8</v>
      </c>
      <c r="E8" s="13"/>
      <c r="F8" s="13" t="s">
        <v>9</v>
      </c>
      <c r="G8" s="13"/>
      <c r="H8" s="13" t="s">
        <v>10</v>
      </c>
      <c r="I8" s="13"/>
      <c r="J8" s="13" t="s">
        <v>11</v>
      </c>
      <c r="K8" s="13"/>
      <c r="L8" s="13" t="s">
        <v>12</v>
      </c>
      <c r="M8" s="13"/>
      <c r="N8" s="13" t="s">
        <v>13</v>
      </c>
      <c r="O8" s="13"/>
      <c r="P8" s="13" t="s">
        <v>14</v>
      </c>
      <c r="Q8" s="13"/>
      <c r="R8" s="13" t="s">
        <v>15</v>
      </c>
      <c r="S8" s="13"/>
      <c r="T8" s="14" t="s">
        <v>16</v>
      </c>
      <c r="U8" s="14"/>
      <c r="V8" s="14" t="s">
        <v>17</v>
      </c>
      <c r="W8" s="14"/>
      <c r="X8" s="14" t="s">
        <v>18</v>
      </c>
      <c r="Y8" s="14"/>
    </row>
    <row r="9" customFormat="false" ht="21" hidden="false" customHeight="true" outlineLevel="0" collapsed="false">
      <c r="A9" s="11"/>
      <c r="B9" s="15" t="s">
        <v>19</v>
      </c>
      <c r="C9" s="16" t="s">
        <v>20</v>
      </c>
      <c r="D9" s="15" t="s">
        <v>19</v>
      </c>
      <c r="E9" s="16" t="s">
        <v>20</v>
      </c>
      <c r="F9" s="15" t="s">
        <v>19</v>
      </c>
      <c r="G9" s="16" t="s">
        <v>20</v>
      </c>
      <c r="H9" s="15" t="s">
        <v>19</v>
      </c>
      <c r="I9" s="16" t="s">
        <v>20</v>
      </c>
      <c r="J9" s="15" t="s">
        <v>19</v>
      </c>
      <c r="K9" s="16" t="s">
        <v>20</v>
      </c>
      <c r="L9" s="15" t="s">
        <v>19</v>
      </c>
      <c r="M9" s="16" t="s">
        <v>20</v>
      </c>
      <c r="N9" s="15" t="s">
        <v>19</v>
      </c>
      <c r="O9" s="16" t="s">
        <v>20</v>
      </c>
      <c r="P9" s="17" t="s">
        <v>21</v>
      </c>
      <c r="Q9" s="16" t="s">
        <v>20</v>
      </c>
      <c r="R9" s="17" t="s">
        <v>21</v>
      </c>
      <c r="S9" s="16" t="s">
        <v>20</v>
      </c>
      <c r="T9" s="17" t="s">
        <v>21</v>
      </c>
      <c r="U9" s="18" t="s">
        <v>20</v>
      </c>
      <c r="V9" s="17" t="s">
        <v>21</v>
      </c>
      <c r="W9" s="18" t="s">
        <v>20</v>
      </c>
      <c r="X9" s="17" t="s">
        <v>21</v>
      </c>
      <c r="Y9" s="18" t="s">
        <v>20</v>
      </c>
    </row>
    <row r="10" s="24" customFormat="true" ht="4.5" hidden="false" customHeight="true" outlineLevel="0" collapsed="false">
      <c r="A10" s="19"/>
      <c r="B10" s="20" t="s">
        <v>7</v>
      </c>
      <c r="C10" s="21" t="s">
        <v>7</v>
      </c>
      <c r="D10" s="20" t="s">
        <v>8</v>
      </c>
      <c r="E10" s="21" t="s">
        <v>8</v>
      </c>
      <c r="F10" s="20" t="s">
        <v>9</v>
      </c>
      <c r="G10" s="21" t="s">
        <v>9</v>
      </c>
      <c r="H10" s="20" t="s">
        <v>10</v>
      </c>
      <c r="I10" s="21" t="s">
        <v>10</v>
      </c>
      <c r="J10" s="22" t="s">
        <v>11</v>
      </c>
      <c r="K10" s="23" t="s">
        <v>11</v>
      </c>
      <c r="L10" s="22" t="s">
        <v>22</v>
      </c>
      <c r="M10" s="23" t="s">
        <v>12</v>
      </c>
      <c r="N10" s="22" t="s">
        <v>23</v>
      </c>
      <c r="O10" s="23" t="s">
        <v>13</v>
      </c>
      <c r="P10" s="22" t="s">
        <v>24</v>
      </c>
      <c r="Q10" s="23" t="s">
        <v>14</v>
      </c>
      <c r="R10" s="22"/>
      <c r="S10" s="23" t="s">
        <v>25</v>
      </c>
      <c r="T10" s="22" t="s">
        <v>26</v>
      </c>
      <c r="U10" s="22" t="s">
        <v>27</v>
      </c>
      <c r="V10" s="22" t="s">
        <v>28</v>
      </c>
      <c r="W10" s="23" t="s">
        <v>29</v>
      </c>
      <c r="X10" s="22" t="s">
        <v>30</v>
      </c>
      <c r="Y10" s="22" t="s">
        <v>31</v>
      </c>
    </row>
    <row r="11" s="29" customFormat="true" ht="26.25" hidden="false" customHeight="false" outlineLevel="0" collapsed="false">
      <c r="A11" s="25" t="s">
        <v>32</v>
      </c>
      <c r="B11" s="26" t="n">
        <v>8438</v>
      </c>
      <c r="C11" s="27" t="n">
        <v>7687</v>
      </c>
      <c r="D11" s="26" t="n">
        <v>8144</v>
      </c>
      <c r="E11" s="27" t="n">
        <v>7749</v>
      </c>
      <c r="F11" s="26" t="n">
        <v>7592</v>
      </c>
      <c r="G11" s="27" t="n">
        <v>7199</v>
      </c>
      <c r="H11" s="26" t="n">
        <v>7084</v>
      </c>
      <c r="I11" s="27" t="n">
        <v>5344</v>
      </c>
      <c r="J11" s="26" t="n">
        <v>6384</v>
      </c>
      <c r="K11" s="27" t="n">
        <v>5667</v>
      </c>
      <c r="L11" s="26" t="n">
        <v>6104</v>
      </c>
      <c r="M11" s="27" t="n">
        <v>5356</v>
      </c>
      <c r="N11" s="26" t="n">
        <v>5740</v>
      </c>
      <c r="O11" s="27" t="n">
        <v>5172</v>
      </c>
      <c r="P11" s="26" t="n">
        <v>5488</v>
      </c>
      <c r="Q11" s="27" t="n">
        <v>4859</v>
      </c>
      <c r="R11" s="26" t="n">
        <v>5370</v>
      </c>
      <c r="S11" s="27" t="n">
        <v>4834</v>
      </c>
      <c r="T11" s="26" t="n">
        <v>5760</v>
      </c>
      <c r="U11" s="27" t="n">
        <v>5754</v>
      </c>
      <c r="V11" s="26" t="n">
        <v>4788</v>
      </c>
      <c r="W11" s="27" t="n">
        <v>4401</v>
      </c>
      <c r="X11" s="26" t="n">
        <v>4745</v>
      </c>
      <c r="Y11" s="27" t="n">
        <v>4265</v>
      </c>
      <c r="Z11" s="28"/>
    </row>
    <row r="12" customFormat="false" ht="23.25" hidden="false" customHeight="true" outlineLevel="0" collapsed="false">
      <c r="A12" s="30" t="s">
        <v>33</v>
      </c>
      <c r="B12" s="15" t="n">
        <f aca="false">SUM(B13,B33)</f>
        <v>0</v>
      </c>
      <c r="C12" s="16" t="n">
        <f aca="false">SUM(C13,C33)</f>
        <v>2886</v>
      </c>
      <c r="D12" s="15" t="n">
        <f aca="false">SUM(D13,D33)</f>
        <v>5100</v>
      </c>
      <c r="E12" s="16" t="n">
        <f aca="false">SUM(E13,E33)</f>
        <v>4979</v>
      </c>
      <c r="F12" s="15" t="n">
        <f aca="false">SUM(F13,F33)</f>
        <v>4788</v>
      </c>
      <c r="G12" s="16" t="n">
        <f aca="false">SUM(G13,G33)</f>
        <v>4500</v>
      </c>
      <c r="H12" s="15" t="n">
        <f aca="false">SUM(H13,H33)</f>
        <v>4088</v>
      </c>
      <c r="I12" s="16" t="n">
        <f aca="false">SUM(I13,I33)</f>
        <v>3577</v>
      </c>
      <c r="J12" s="15" t="n">
        <f aca="false">SUM(J13,J33)</f>
        <v>3864</v>
      </c>
      <c r="K12" s="16" t="n">
        <f aca="false">SUM(K13,K33)</f>
        <v>3367</v>
      </c>
      <c r="L12" s="15" t="n">
        <f aca="false">SUM(L13,L33)</f>
        <v>3724</v>
      </c>
      <c r="M12" s="16" t="n">
        <f aca="false">SUM(M13,M33)</f>
        <v>3256</v>
      </c>
      <c r="N12" s="15" t="n">
        <f aca="false">SUM(N13,N33)</f>
        <v>3472</v>
      </c>
      <c r="O12" s="16" t="n">
        <f aca="false">SUM(O13,O33)</f>
        <v>2969</v>
      </c>
      <c r="P12" s="15" t="n">
        <f aca="false">P13</f>
        <v>3276</v>
      </c>
      <c r="Q12" s="16" t="n">
        <v>2899</v>
      </c>
      <c r="R12" s="15" t="n">
        <v>2880</v>
      </c>
      <c r="S12" s="16" t="n">
        <v>2443</v>
      </c>
      <c r="T12" s="15" t="n">
        <v>3000</v>
      </c>
      <c r="U12" s="16" t="n">
        <v>3008</v>
      </c>
      <c r="V12" s="15" t="n">
        <v>2380</v>
      </c>
      <c r="W12" s="16" t="n">
        <v>2185</v>
      </c>
      <c r="X12" s="15" t="n">
        <v>2407</v>
      </c>
      <c r="Y12" s="16" t="n">
        <v>1968</v>
      </c>
      <c r="Z12" s="28"/>
    </row>
    <row r="13" customFormat="false" ht="39.75" hidden="false" customHeight="false" outlineLevel="0" collapsed="false">
      <c r="A13" s="31" t="s">
        <v>34</v>
      </c>
      <c r="B13" s="15" t="n">
        <f aca="false">SUM(B14:B32)</f>
        <v>0</v>
      </c>
      <c r="C13" s="16" t="n">
        <f aca="false">SUM(C14:C32)</f>
        <v>1377</v>
      </c>
      <c r="D13" s="15" t="n">
        <f aca="false">SUM(D14:D32)</f>
        <v>3510</v>
      </c>
      <c r="E13" s="16" t="n">
        <f aca="false">SUM(E14:E32)</f>
        <v>3390</v>
      </c>
      <c r="F13" s="15" t="n">
        <f aca="false">SUM(F14:F32)</f>
        <v>3192</v>
      </c>
      <c r="G13" s="16" t="n">
        <f aca="false">SUM(G14:G32)</f>
        <v>2922</v>
      </c>
      <c r="H13" s="15" t="n">
        <f aca="false">SUM(H14:H32)</f>
        <v>2520</v>
      </c>
      <c r="I13" s="16" t="n">
        <f aca="false">SUM(I14:I32)</f>
        <v>2694</v>
      </c>
      <c r="J13" s="15" t="n">
        <f aca="false">SUM(J14:J32)</f>
        <v>2408</v>
      </c>
      <c r="K13" s="16" t="n">
        <f aca="false">SUM(K14:K32)</f>
        <v>1999</v>
      </c>
      <c r="L13" s="15" t="n">
        <f aca="false">SUM(L14:L32)</f>
        <v>2156</v>
      </c>
      <c r="M13" s="16" t="n">
        <f aca="false">SUM(M14:M32)</f>
        <v>1771</v>
      </c>
      <c r="N13" s="15" t="n">
        <f aca="false">SUM(N14:N32)</f>
        <v>1988</v>
      </c>
      <c r="O13" s="16" t="n">
        <f aca="false">SUM(O14:O32)</f>
        <v>1502</v>
      </c>
      <c r="P13" s="15" t="n">
        <f aca="false">SUM(P14:P32)</f>
        <v>3276</v>
      </c>
      <c r="Q13" s="32" t="n">
        <f aca="false">SUM(Q14:Q32)</f>
        <v>2899</v>
      </c>
      <c r="R13" s="15" t="n">
        <f aca="false">SUM(R14:R32)</f>
        <v>2880</v>
      </c>
      <c r="S13" s="16" t="n">
        <v>2443</v>
      </c>
      <c r="T13" s="15" t="n">
        <v>3000</v>
      </c>
      <c r="U13" s="16" t="n">
        <v>3008</v>
      </c>
      <c r="V13" s="15" t="n">
        <v>2380</v>
      </c>
      <c r="W13" s="16" t="n">
        <v>2185</v>
      </c>
      <c r="X13" s="15" t="n">
        <v>2407</v>
      </c>
      <c r="Y13" s="16" t="n">
        <v>1968</v>
      </c>
    </row>
    <row r="14" customFormat="false" ht="13.5" hidden="false" customHeight="false" outlineLevel="0" collapsed="false">
      <c r="A14" s="33" t="s">
        <v>35</v>
      </c>
      <c r="B14" s="34"/>
      <c r="C14" s="27" t="n">
        <v>573</v>
      </c>
      <c r="D14" s="34" t="n">
        <v>1800</v>
      </c>
      <c r="E14" s="27" t="n">
        <v>1756</v>
      </c>
      <c r="F14" s="34" t="n">
        <v>1344</v>
      </c>
      <c r="G14" s="27" t="n">
        <v>1298</v>
      </c>
      <c r="H14" s="34" t="n">
        <v>896</v>
      </c>
      <c r="I14" s="27" t="n">
        <v>972</v>
      </c>
      <c r="J14" s="34" t="n">
        <v>840</v>
      </c>
      <c r="K14" s="27" t="n">
        <v>686</v>
      </c>
      <c r="L14" s="34" t="n">
        <v>672</v>
      </c>
      <c r="M14" s="27" t="n">
        <v>546</v>
      </c>
      <c r="N14" s="34" t="n">
        <v>672</v>
      </c>
      <c r="O14" s="27" t="n">
        <v>589</v>
      </c>
      <c r="P14" s="34" t="n">
        <v>868</v>
      </c>
      <c r="Q14" s="27" t="n">
        <v>730</v>
      </c>
      <c r="R14" s="34" t="n">
        <v>630</v>
      </c>
      <c r="S14" s="27" t="n">
        <v>589</v>
      </c>
      <c r="T14" s="34" t="n">
        <v>780</v>
      </c>
      <c r="U14" s="27" t="n">
        <v>820</v>
      </c>
      <c r="V14" s="34" t="n">
        <v>560</v>
      </c>
      <c r="W14" s="27" t="n">
        <v>546</v>
      </c>
      <c r="X14" s="34" t="n">
        <v>667</v>
      </c>
      <c r="Y14" s="27" t="n">
        <v>520</v>
      </c>
    </row>
    <row r="15" customFormat="false" ht="12.75" hidden="false" customHeight="false" outlineLevel="0" collapsed="false">
      <c r="A15" s="35" t="s">
        <v>36</v>
      </c>
      <c r="B15" s="34"/>
      <c r="C15" s="27" t="n">
        <v>58</v>
      </c>
      <c r="D15" s="34" t="n">
        <v>210</v>
      </c>
      <c r="E15" s="27" t="n">
        <v>203</v>
      </c>
      <c r="F15" s="34" t="n">
        <v>224</v>
      </c>
      <c r="G15" s="27" t="n">
        <v>199</v>
      </c>
      <c r="H15" s="34" t="n">
        <v>196</v>
      </c>
      <c r="I15" s="27" t="n">
        <v>208</v>
      </c>
      <c r="J15" s="34" t="n">
        <v>196</v>
      </c>
      <c r="K15" s="27" t="n">
        <v>200</v>
      </c>
      <c r="L15" s="34" t="n">
        <v>224</v>
      </c>
      <c r="M15" s="27" t="n">
        <v>196</v>
      </c>
      <c r="N15" s="34" t="n">
        <v>168</v>
      </c>
      <c r="O15" s="27" t="n">
        <v>94</v>
      </c>
      <c r="P15" s="34" t="n">
        <v>168</v>
      </c>
      <c r="Q15" s="27" t="n">
        <v>180</v>
      </c>
      <c r="R15" s="34" t="n">
        <v>150</v>
      </c>
      <c r="S15" s="27" t="n">
        <v>145</v>
      </c>
      <c r="T15" s="34" t="n">
        <v>150</v>
      </c>
      <c r="U15" s="27" t="n">
        <v>152</v>
      </c>
      <c r="V15" s="34" t="n">
        <v>140</v>
      </c>
      <c r="W15" s="27" t="n">
        <v>103</v>
      </c>
      <c r="X15" s="34" t="n">
        <v>174</v>
      </c>
      <c r="Y15" s="27" t="n">
        <v>150</v>
      </c>
    </row>
    <row r="16" customFormat="false" ht="12.75" hidden="false" customHeight="false" outlineLevel="0" collapsed="false">
      <c r="A16" s="35" t="s">
        <v>37</v>
      </c>
      <c r="B16" s="34"/>
      <c r="C16" s="27" t="n">
        <v>31</v>
      </c>
      <c r="D16" s="34" t="n">
        <v>30</v>
      </c>
      <c r="E16" s="27" t="n">
        <v>29</v>
      </c>
      <c r="F16" s="34" t="n">
        <v>28</v>
      </c>
      <c r="G16" s="27" t="n">
        <v>25</v>
      </c>
      <c r="H16" s="34" t="n">
        <v>28</v>
      </c>
      <c r="I16" s="27" t="n">
        <v>34</v>
      </c>
      <c r="J16" s="34" t="n">
        <v>112</v>
      </c>
      <c r="K16" s="27" t="n">
        <v>111</v>
      </c>
      <c r="L16" s="34" t="n">
        <v>112</v>
      </c>
      <c r="M16" s="27" t="n">
        <v>72</v>
      </c>
      <c r="N16" s="34" t="n">
        <v>84</v>
      </c>
      <c r="O16" s="27" t="n">
        <v>91</v>
      </c>
      <c r="P16" s="34" t="n">
        <v>364</v>
      </c>
      <c r="Q16" s="27" t="n">
        <v>310</v>
      </c>
      <c r="R16" s="34" t="n">
        <v>390</v>
      </c>
      <c r="S16" s="27" t="n">
        <v>280</v>
      </c>
      <c r="T16" s="34" t="n">
        <v>390</v>
      </c>
      <c r="U16" s="27" t="n">
        <v>421</v>
      </c>
      <c r="V16" s="34" t="n">
        <v>308</v>
      </c>
      <c r="W16" s="27" t="n">
        <v>301</v>
      </c>
      <c r="X16" s="34" t="n">
        <v>174</v>
      </c>
      <c r="Y16" s="27" t="n">
        <v>146</v>
      </c>
    </row>
    <row r="17" customFormat="false" ht="12.75" hidden="false" customHeight="false" outlineLevel="0" collapsed="false">
      <c r="A17" s="35" t="s">
        <v>38</v>
      </c>
      <c r="B17" s="34"/>
      <c r="C17" s="27" t="n">
        <v>0</v>
      </c>
      <c r="D17" s="34" t="n">
        <v>0</v>
      </c>
      <c r="E17" s="27" t="n">
        <v>0</v>
      </c>
      <c r="F17" s="34" t="n">
        <v>0</v>
      </c>
      <c r="G17" s="27" t="n">
        <v>0</v>
      </c>
      <c r="H17" s="34" t="n">
        <v>0</v>
      </c>
      <c r="I17" s="27" t="n">
        <v>0</v>
      </c>
      <c r="J17" s="34" t="n">
        <v>0</v>
      </c>
      <c r="K17" s="27" t="n">
        <v>0</v>
      </c>
      <c r="L17" s="34" t="n">
        <v>0</v>
      </c>
      <c r="M17" s="27" t="n">
        <v>0</v>
      </c>
      <c r="N17" s="34" t="n">
        <v>28</v>
      </c>
      <c r="O17" s="27" t="n">
        <v>30</v>
      </c>
      <c r="P17" s="34" t="n">
        <v>56</v>
      </c>
      <c r="Q17" s="27" t="n">
        <v>57</v>
      </c>
      <c r="R17" s="34" t="n">
        <v>60</v>
      </c>
      <c r="S17" s="27" t="n">
        <v>62</v>
      </c>
      <c r="T17" s="34" t="n">
        <v>0</v>
      </c>
      <c r="U17" s="27" t="n">
        <v>0</v>
      </c>
      <c r="V17" s="34" t="n">
        <v>0</v>
      </c>
      <c r="W17" s="27" t="n">
        <v>0</v>
      </c>
      <c r="X17" s="34" t="n">
        <v>29</v>
      </c>
      <c r="Y17" s="27" t="n">
        <v>30</v>
      </c>
    </row>
    <row r="18" customFormat="false" ht="25.5" hidden="false" customHeight="false" outlineLevel="0" collapsed="false">
      <c r="A18" s="35" t="s">
        <v>39</v>
      </c>
      <c r="B18" s="34"/>
      <c r="C18" s="27" t="n">
        <v>0</v>
      </c>
      <c r="D18" s="34" t="n">
        <v>30</v>
      </c>
      <c r="E18" s="27" t="n">
        <v>30</v>
      </c>
      <c r="F18" s="34" t="n">
        <v>28</v>
      </c>
      <c r="G18" s="27" t="n">
        <v>24</v>
      </c>
      <c r="H18" s="34" t="n">
        <v>28</v>
      </c>
      <c r="I18" s="27" t="n">
        <v>29</v>
      </c>
      <c r="J18" s="34" t="n">
        <v>28</v>
      </c>
      <c r="K18" s="27" t="n">
        <v>29</v>
      </c>
      <c r="L18" s="34" t="n">
        <v>28</v>
      </c>
      <c r="M18" s="27" t="n">
        <v>16</v>
      </c>
      <c r="N18" s="34" t="n">
        <v>28</v>
      </c>
      <c r="O18" s="27" t="n">
        <v>17</v>
      </c>
      <c r="P18" s="34" t="n">
        <v>28</v>
      </c>
      <c r="Q18" s="27" t="n">
        <v>28</v>
      </c>
      <c r="R18" s="34" t="n">
        <v>30</v>
      </c>
      <c r="S18" s="27" t="n">
        <v>30</v>
      </c>
      <c r="T18" s="34" t="n">
        <v>0</v>
      </c>
      <c r="U18" s="27" t="n">
        <v>0</v>
      </c>
      <c r="V18" s="34" t="n">
        <v>0</v>
      </c>
      <c r="W18" s="27" t="n">
        <v>0</v>
      </c>
      <c r="X18" s="34" t="n">
        <v>29</v>
      </c>
      <c r="Y18" s="27" t="n">
        <v>36</v>
      </c>
    </row>
    <row r="19" customFormat="false" ht="12.75" hidden="false" customHeight="false" outlineLevel="0" collapsed="false">
      <c r="A19" s="35" t="s">
        <v>40</v>
      </c>
      <c r="B19" s="34"/>
      <c r="C19" s="27" t="n">
        <v>153</v>
      </c>
      <c r="D19" s="34" t="n">
        <v>300</v>
      </c>
      <c r="E19" s="27" t="n">
        <v>295</v>
      </c>
      <c r="F19" s="34" t="n">
        <v>364</v>
      </c>
      <c r="G19" s="27" t="n">
        <v>336</v>
      </c>
      <c r="H19" s="34" t="n">
        <v>196</v>
      </c>
      <c r="I19" s="27" t="n">
        <v>203</v>
      </c>
      <c r="J19" s="34" t="n">
        <v>224</v>
      </c>
      <c r="K19" s="27" t="n">
        <v>165</v>
      </c>
      <c r="L19" s="34" t="n">
        <v>196</v>
      </c>
      <c r="M19" s="27" t="n">
        <v>172</v>
      </c>
      <c r="N19" s="34" t="n">
        <v>196</v>
      </c>
      <c r="O19" s="27" t="n">
        <v>131</v>
      </c>
      <c r="P19" s="34" t="n">
        <v>364</v>
      </c>
      <c r="Q19" s="27" t="n">
        <v>304</v>
      </c>
      <c r="R19" s="34" t="n">
        <v>330</v>
      </c>
      <c r="S19" s="27" t="n">
        <v>254</v>
      </c>
      <c r="T19" s="34" t="n">
        <v>300</v>
      </c>
      <c r="U19" s="27" t="n">
        <v>311</v>
      </c>
      <c r="V19" s="34" t="n">
        <v>196</v>
      </c>
      <c r="W19" s="27" t="n">
        <v>164</v>
      </c>
      <c r="X19" s="34" t="n">
        <v>232</v>
      </c>
      <c r="Y19" s="27" t="n">
        <v>138</v>
      </c>
    </row>
    <row r="20" customFormat="false" ht="25.5" hidden="false" customHeight="false" outlineLevel="0" collapsed="false">
      <c r="A20" s="35" t="s">
        <v>41</v>
      </c>
      <c r="B20" s="34"/>
      <c r="C20" s="27" t="n">
        <v>209</v>
      </c>
      <c r="D20" s="34" t="n">
        <v>240</v>
      </c>
      <c r="E20" s="27" t="n">
        <v>243</v>
      </c>
      <c r="F20" s="34" t="n">
        <v>308</v>
      </c>
      <c r="G20" s="27" t="n">
        <v>260</v>
      </c>
      <c r="H20" s="34" t="n">
        <v>336</v>
      </c>
      <c r="I20" s="27" t="n">
        <v>397</v>
      </c>
      <c r="J20" s="34" t="n">
        <v>252</v>
      </c>
      <c r="K20" s="27" t="n">
        <v>205</v>
      </c>
      <c r="L20" s="34" t="n">
        <v>252</v>
      </c>
      <c r="M20" s="27" t="n">
        <v>177</v>
      </c>
      <c r="N20" s="34" t="n">
        <v>196</v>
      </c>
      <c r="O20" s="27" t="n">
        <v>128</v>
      </c>
      <c r="P20" s="34" t="n">
        <v>224</v>
      </c>
      <c r="Q20" s="27" t="n">
        <v>133</v>
      </c>
      <c r="R20" s="34" t="n">
        <v>120</v>
      </c>
      <c r="S20" s="27" t="n">
        <v>81</v>
      </c>
      <c r="T20" s="34" t="n">
        <v>120</v>
      </c>
      <c r="U20" s="27" t="n">
        <v>116</v>
      </c>
      <c r="V20" s="34" t="n">
        <v>84</v>
      </c>
      <c r="W20" s="27" t="n">
        <v>84</v>
      </c>
      <c r="X20" s="34" t="n">
        <v>58</v>
      </c>
      <c r="Y20" s="27" t="n">
        <v>61</v>
      </c>
    </row>
    <row r="21" customFormat="false" ht="12.75" hidden="false" customHeight="false" outlineLevel="0" collapsed="false">
      <c r="A21" s="35" t="s">
        <v>42</v>
      </c>
      <c r="B21" s="34"/>
      <c r="C21" s="27" t="n">
        <v>64</v>
      </c>
      <c r="D21" s="34" t="n">
        <v>90</v>
      </c>
      <c r="E21" s="27" t="n">
        <v>87</v>
      </c>
      <c r="F21" s="34" t="n">
        <v>84</v>
      </c>
      <c r="G21" s="27" t="n">
        <v>48</v>
      </c>
      <c r="H21" s="34" t="n">
        <v>140</v>
      </c>
      <c r="I21" s="27" t="n">
        <v>157</v>
      </c>
      <c r="J21" s="34" t="n">
        <v>196</v>
      </c>
      <c r="K21" s="27" t="n">
        <v>67</v>
      </c>
      <c r="L21" s="34" t="n">
        <v>140</v>
      </c>
      <c r="M21" s="27" t="n">
        <v>85</v>
      </c>
      <c r="N21" s="34" t="n">
        <v>112</v>
      </c>
      <c r="O21" s="27" t="n">
        <v>29</v>
      </c>
      <c r="P21" s="34" t="n">
        <v>252</v>
      </c>
      <c r="Q21" s="27" t="n">
        <v>226</v>
      </c>
      <c r="R21" s="34" t="n">
        <v>210</v>
      </c>
      <c r="S21" s="27" t="n">
        <v>143</v>
      </c>
      <c r="T21" s="34" t="n">
        <v>210</v>
      </c>
      <c r="U21" s="27" t="n">
        <v>149</v>
      </c>
      <c r="V21" s="34" t="n">
        <v>84</v>
      </c>
      <c r="W21" s="27" t="n">
        <v>76</v>
      </c>
      <c r="X21" s="34" t="n">
        <v>145</v>
      </c>
      <c r="Y21" s="27" t="n">
        <v>39</v>
      </c>
    </row>
    <row r="22" customFormat="false" ht="12.75" hidden="false" customHeight="false" outlineLevel="0" collapsed="false">
      <c r="A22" s="35" t="s">
        <v>43</v>
      </c>
      <c r="B22" s="34"/>
      <c r="C22" s="27" t="n">
        <v>62</v>
      </c>
      <c r="D22" s="34" t="n">
        <v>90</v>
      </c>
      <c r="E22" s="27" t="n">
        <v>86</v>
      </c>
      <c r="F22" s="34" t="n">
        <v>56</v>
      </c>
      <c r="G22" s="27" t="n">
        <v>58</v>
      </c>
      <c r="H22" s="34" t="n">
        <v>84</v>
      </c>
      <c r="I22" s="27" t="n">
        <v>71</v>
      </c>
      <c r="J22" s="34" t="n">
        <v>84</v>
      </c>
      <c r="K22" s="27" t="n">
        <v>88</v>
      </c>
      <c r="L22" s="34" t="n">
        <v>84</v>
      </c>
      <c r="M22" s="27" t="n">
        <v>65</v>
      </c>
      <c r="N22" s="34" t="n">
        <v>56</v>
      </c>
      <c r="O22" s="27" t="n">
        <v>35</v>
      </c>
      <c r="P22" s="34" t="n">
        <v>28</v>
      </c>
      <c r="Q22" s="27" t="n">
        <v>27</v>
      </c>
      <c r="R22" s="34" t="n">
        <v>60</v>
      </c>
      <c r="S22" s="27" t="n">
        <v>35</v>
      </c>
      <c r="T22" s="34" t="n">
        <v>30</v>
      </c>
      <c r="U22" s="27" t="n">
        <v>28</v>
      </c>
      <c r="V22" s="34" t="n">
        <v>0</v>
      </c>
      <c r="W22" s="27" t="n">
        <v>0</v>
      </c>
      <c r="X22" s="34" t="n">
        <v>29</v>
      </c>
      <c r="Y22" s="27" t="n">
        <v>0</v>
      </c>
    </row>
    <row r="23" customFormat="false" ht="12.75" hidden="false" customHeight="false" outlineLevel="0" collapsed="false">
      <c r="A23" s="35" t="s">
        <v>44</v>
      </c>
      <c r="B23" s="34"/>
      <c r="C23" s="27" t="n">
        <v>31</v>
      </c>
      <c r="D23" s="34" t="n">
        <v>60</v>
      </c>
      <c r="E23" s="27" t="n">
        <v>60</v>
      </c>
      <c r="F23" s="34" t="n">
        <v>56</v>
      </c>
      <c r="G23" s="27" t="n">
        <v>54</v>
      </c>
      <c r="H23" s="34" t="n">
        <v>84</v>
      </c>
      <c r="I23" s="27" t="n">
        <v>75</v>
      </c>
      <c r="J23" s="34" t="n">
        <v>28</v>
      </c>
      <c r="K23" s="27" t="n">
        <v>28</v>
      </c>
      <c r="L23" s="34" t="n">
        <v>28</v>
      </c>
      <c r="M23" s="27" t="n">
        <v>27</v>
      </c>
      <c r="N23" s="34" t="n">
        <v>28</v>
      </c>
      <c r="O23" s="27" t="n">
        <v>28</v>
      </c>
      <c r="P23" s="34" t="n">
        <v>112</v>
      </c>
      <c r="Q23" s="27" t="n">
        <v>116</v>
      </c>
      <c r="R23" s="34" t="n">
        <v>90</v>
      </c>
      <c r="S23" s="27" t="n">
        <v>98</v>
      </c>
      <c r="T23" s="34" t="n">
        <v>150</v>
      </c>
      <c r="U23" s="27" t="n">
        <v>154</v>
      </c>
      <c r="V23" s="34" t="n">
        <v>168</v>
      </c>
      <c r="W23" s="27" t="n">
        <v>147</v>
      </c>
      <c r="X23" s="34" t="n">
        <v>87</v>
      </c>
      <c r="Y23" s="27" t="n">
        <v>81</v>
      </c>
    </row>
    <row r="24" customFormat="false" ht="12.75" hidden="false" customHeight="false" outlineLevel="0" collapsed="false">
      <c r="A24" s="35" t="s">
        <v>45</v>
      </c>
      <c r="B24" s="34"/>
      <c r="C24" s="27" t="n">
        <v>31</v>
      </c>
      <c r="D24" s="34" t="n">
        <v>180</v>
      </c>
      <c r="E24" s="27" t="n">
        <v>161</v>
      </c>
      <c r="F24" s="34" t="n">
        <v>252</v>
      </c>
      <c r="G24" s="27" t="n">
        <v>225</v>
      </c>
      <c r="H24" s="34" t="n">
        <v>168</v>
      </c>
      <c r="I24" s="27" t="n">
        <v>143</v>
      </c>
      <c r="J24" s="34" t="n">
        <v>140</v>
      </c>
      <c r="K24" s="27" t="n">
        <v>159</v>
      </c>
      <c r="L24" s="34" t="n">
        <v>140</v>
      </c>
      <c r="M24" s="27" t="n">
        <v>167</v>
      </c>
      <c r="N24" s="34" t="n">
        <v>112</v>
      </c>
      <c r="O24" s="27" t="n">
        <v>96</v>
      </c>
      <c r="P24" s="34" t="n">
        <v>140</v>
      </c>
      <c r="Q24" s="27" t="n">
        <v>135</v>
      </c>
      <c r="R24" s="34" t="n">
        <v>120</v>
      </c>
      <c r="S24" s="27" t="n">
        <v>98</v>
      </c>
      <c r="T24" s="34" t="n">
        <v>120</v>
      </c>
      <c r="U24" s="27" t="n">
        <v>125</v>
      </c>
      <c r="V24" s="34" t="n">
        <v>112</v>
      </c>
      <c r="W24" s="27" t="n">
        <v>118</v>
      </c>
      <c r="X24" s="34" t="n">
        <v>87</v>
      </c>
      <c r="Y24" s="27" t="n">
        <v>88</v>
      </c>
    </row>
    <row r="25" customFormat="false" ht="12.75" hidden="false" customHeight="false" outlineLevel="0" collapsed="false">
      <c r="A25" s="35" t="s">
        <v>46</v>
      </c>
      <c r="B25" s="34"/>
      <c r="C25" s="27" t="n">
        <v>30</v>
      </c>
      <c r="D25" s="34" t="n">
        <v>90</v>
      </c>
      <c r="E25" s="27" t="n">
        <v>84</v>
      </c>
      <c r="F25" s="34" t="n">
        <v>56</v>
      </c>
      <c r="G25" s="27" t="n">
        <v>58</v>
      </c>
      <c r="H25" s="34" t="n">
        <v>28</v>
      </c>
      <c r="I25" s="27" t="n">
        <v>87</v>
      </c>
      <c r="J25" s="34" t="n">
        <v>28</v>
      </c>
      <c r="K25" s="27" t="n">
        <v>53</v>
      </c>
      <c r="L25" s="34" t="n">
        <v>28</v>
      </c>
      <c r="M25" s="27" t="n">
        <v>49</v>
      </c>
      <c r="N25" s="34" t="n">
        <v>56</v>
      </c>
      <c r="O25" s="27" t="n">
        <v>54</v>
      </c>
      <c r="P25" s="34" t="n">
        <v>84</v>
      </c>
      <c r="Q25" s="27" t="n">
        <v>84</v>
      </c>
      <c r="R25" s="34" t="n">
        <v>60</v>
      </c>
      <c r="S25" s="27" t="n">
        <v>30</v>
      </c>
      <c r="T25" s="34" t="n">
        <v>60</v>
      </c>
      <c r="U25" s="27" t="n">
        <v>30</v>
      </c>
      <c r="V25" s="34" t="n">
        <v>56</v>
      </c>
      <c r="W25" s="27" t="n">
        <v>29</v>
      </c>
      <c r="X25" s="34" t="n">
        <v>58</v>
      </c>
      <c r="Y25" s="27" t="n">
        <v>55</v>
      </c>
    </row>
    <row r="26" customFormat="false" ht="12.75" hidden="false" customHeight="false" outlineLevel="0" collapsed="false">
      <c r="A26" s="35" t="s">
        <v>47</v>
      </c>
      <c r="B26" s="34"/>
      <c r="C26" s="27" t="n">
        <v>0</v>
      </c>
      <c r="D26" s="34" t="n">
        <v>60</v>
      </c>
      <c r="E26" s="27" t="n">
        <v>55</v>
      </c>
      <c r="F26" s="34" t="n">
        <v>140</v>
      </c>
      <c r="G26" s="27" t="n">
        <v>114</v>
      </c>
      <c r="H26" s="34" t="n">
        <v>84</v>
      </c>
      <c r="I26" s="27" t="n">
        <v>26</v>
      </c>
      <c r="J26" s="34" t="n">
        <v>84</v>
      </c>
      <c r="K26" s="27" t="n">
        <v>24</v>
      </c>
      <c r="L26" s="34" t="n">
        <v>56</v>
      </c>
      <c r="M26" s="27" t="n">
        <v>56</v>
      </c>
      <c r="N26" s="34" t="n">
        <v>56</v>
      </c>
      <c r="O26" s="27" t="n">
        <v>27</v>
      </c>
      <c r="P26" s="34" t="n">
        <v>28</v>
      </c>
      <c r="Q26" s="27" t="n">
        <v>31</v>
      </c>
      <c r="R26" s="34" t="n">
        <v>30</v>
      </c>
      <c r="S26" s="27" t="n">
        <v>0</v>
      </c>
      <c r="T26" s="34" t="n">
        <v>30</v>
      </c>
      <c r="U26" s="27" t="n">
        <v>29</v>
      </c>
      <c r="V26" s="34" t="n">
        <v>28</v>
      </c>
      <c r="W26" s="27" t="n">
        <v>0</v>
      </c>
      <c r="X26" s="34" t="n">
        <v>29</v>
      </c>
      <c r="Y26" s="27" t="n">
        <v>22</v>
      </c>
    </row>
    <row r="27" customFormat="false" ht="12.75" hidden="false" customHeight="false" outlineLevel="0" collapsed="false">
      <c r="A27" s="35" t="s">
        <v>48</v>
      </c>
      <c r="B27" s="34"/>
      <c r="C27" s="27" t="n">
        <v>135</v>
      </c>
      <c r="D27" s="34" t="n">
        <v>330</v>
      </c>
      <c r="E27" s="27" t="n">
        <v>301</v>
      </c>
      <c r="F27" s="34" t="n">
        <v>252</v>
      </c>
      <c r="G27" s="27" t="n">
        <v>223</v>
      </c>
      <c r="H27" s="34" t="n">
        <v>252</v>
      </c>
      <c r="I27" s="27" t="n">
        <v>292</v>
      </c>
      <c r="J27" s="34" t="n">
        <v>196</v>
      </c>
      <c r="K27" s="27" t="n">
        <v>184</v>
      </c>
      <c r="L27" s="34" t="n">
        <v>196</v>
      </c>
      <c r="M27" s="27" t="n">
        <v>143</v>
      </c>
      <c r="N27" s="34" t="n">
        <v>168</v>
      </c>
      <c r="O27" s="27" t="n">
        <v>126</v>
      </c>
      <c r="P27" s="34" t="n">
        <v>140</v>
      </c>
      <c r="Q27" s="27" t="n">
        <v>101</v>
      </c>
      <c r="R27" s="34" t="n">
        <v>150</v>
      </c>
      <c r="S27" s="27" t="n">
        <v>134</v>
      </c>
      <c r="T27" s="34" t="n">
        <v>150</v>
      </c>
      <c r="U27" s="27" t="n">
        <v>149</v>
      </c>
      <c r="V27" s="34" t="n">
        <v>112</v>
      </c>
      <c r="W27" s="27" t="n">
        <v>74</v>
      </c>
      <c r="X27" s="34" t="n">
        <v>87</v>
      </c>
      <c r="Y27" s="27" t="n">
        <v>98</v>
      </c>
    </row>
    <row r="28" customFormat="false" ht="12.75" hidden="false" customHeight="false" outlineLevel="0" collapsed="false">
      <c r="A28" s="35" t="s">
        <v>49</v>
      </c>
      <c r="B28" s="34"/>
      <c r="C28" s="27" t="n">
        <v>0</v>
      </c>
      <c r="D28" s="34" t="n">
        <v>0</v>
      </c>
      <c r="E28" s="27" t="n">
        <v>0</v>
      </c>
      <c r="F28" s="34" t="n">
        <v>0</v>
      </c>
      <c r="G28" s="27" t="n">
        <v>0</v>
      </c>
      <c r="H28" s="34" t="n">
        <v>0</v>
      </c>
      <c r="I28" s="27" t="n">
        <v>0</v>
      </c>
      <c r="J28" s="34" t="n">
        <v>0</v>
      </c>
      <c r="K28" s="27" t="n">
        <v>0</v>
      </c>
      <c r="L28" s="34" t="n">
        <v>0</v>
      </c>
      <c r="M28" s="27" t="n">
        <v>0</v>
      </c>
      <c r="N28" s="34" t="n">
        <v>0</v>
      </c>
      <c r="O28" s="27" t="n">
        <v>0</v>
      </c>
      <c r="P28" s="34" t="n">
        <v>0</v>
      </c>
      <c r="Q28" s="27" t="n">
        <v>0</v>
      </c>
      <c r="R28" s="34" t="n">
        <v>0</v>
      </c>
      <c r="S28" s="27" t="n">
        <v>0</v>
      </c>
      <c r="T28" s="34" t="n">
        <v>0</v>
      </c>
      <c r="U28" s="27" t="n">
        <v>0</v>
      </c>
      <c r="V28" s="34" t="n">
        <v>0</v>
      </c>
      <c r="W28" s="27" t="n">
        <v>0</v>
      </c>
      <c r="X28" s="34" t="n">
        <v>0</v>
      </c>
      <c r="Y28" s="27" t="n">
        <v>0</v>
      </c>
    </row>
    <row r="29" customFormat="false" ht="25.5" hidden="false" customHeight="false" outlineLevel="0" collapsed="false">
      <c r="A29" s="35" t="s">
        <v>50</v>
      </c>
      <c r="B29" s="34"/>
      <c r="C29" s="27"/>
      <c r="D29" s="34"/>
      <c r="E29" s="27"/>
      <c r="F29" s="34"/>
      <c r="G29" s="27"/>
      <c r="H29" s="34"/>
      <c r="I29" s="27"/>
      <c r="J29" s="34"/>
      <c r="K29" s="27"/>
      <c r="L29" s="34"/>
      <c r="M29" s="27"/>
      <c r="N29" s="34" t="n">
        <v>28</v>
      </c>
      <c r="O29" s="27" t="n">
        <v>27</v>
      </c>
      <c r="P29" s="34" t="n">
        <v>28</v>
      </c>
      <c r="Q29" s="27" t="n">
        <v>32</v>
      </c>
      <c r="R29" s="34" t="n">
        <v>30</v>
      </c>
      <c r="S29" s="27" t="n">
        <v>32</v>
      </c>
      <c r="T29" s="34" t="n">
        <v>30</v>
      </c>
      <c r="U29" s="27" t="n">
        <v>32</v>
      </c>
      <c r="V29" s="34" t="n">
        <v>56</v>
      </c>
      <c r="W29" s="27" t="n">
        <v>58</v>
      </c>
      <c r="X29" s="34" t="n">
        <v>29</v>
      </c>
      <c r="Y29" s="27" t="n">
        <v>31</v>
      </c>
    </row>
    <row r="30" customFormat="false" ht="12.75" hidden="false" customHeight="false" outlineLevel="0" collapsed="false">
      <c r="A30" s="35" t="s">
        <v>51</v>
      </c>
      <c r="B30" s="36"/>
      <c r="C30" s="37"/>
      <c r="D30" s="36"/>
      <c r="E30" s="37"/>
      <c r="F30" s="36"/>
      <c r="G30" s="37"/>
      <c r="H30" s="36"/>
      <c r="I30" s="37"/>
      <c r="J30" s="36"/>
      <c r="K30" s="37"/>
      <c r="L30" s="36"/>
      <c r="M30" s="37"/>
      <c r="N30" s="36"/>
      <c r="O30" s="37"/>
      <c r="P30" s="36" t="n">
        <v>28</v>
      </c>
      <c r="Q30" s="37" t="n">
        <v>29</v>
      </c>
      <c r="R30" s="36" t="n">
        <v>30</v>
      </c>
      <c r="S30" s="37" t="n">
        <v>32</v>
      </c>
      <c r="T30" s="36" t="n">
        <v>30</v>
      </c>
      <c r="U30" s="37" t="n">
        <v>29</v>
      </c>
      <c r="V30" s="36" t="n">
        <v>28</v>
      </c>
      <c r="W30" s="37" t="n">
        <v>30</v>
      </c>
      <c r="X30" s="36" t="n">
        <v>29</v>
      </c>
      <c r="Y30" s="37" t="n">
        <v>29</v>
      </c>
    </row>
    <row r="31" customFormat="false" ht="12.75" hidden="false" customHeight="false" outlineLevel="0" collapsed="false">
      <c r="A31" s="35" t="s">
        <v>52</v>
      </c>
      <c r="B31" s="36"/>
      <c r="C31" s="37"/>
      <c r="D31" s="36"/>
      <c r="E31" s="37"/>
      <c r="F31" s="36"/>
      <c r="G31" s="37"/>
      <c r="H31" s="36"/>
      <c r="I31" s="37"/>
      <c r="J31" s="36"/>
      <c r="K31" s="37"/>
      <c r="L31" s="36"/>
      <c r="M31" s="37"/>
      <c r="N31" s="36"/>
      <c r="O31" s="37"/>
      <c r="P31" s="36" t="n">
        <v>168</v>
      </c>
      <c r="Q31" s="37" t="n">
        <v>169</v>
      </c>
      <c r="R31" s="36" t="n">
        <v>210</v>
      </c>
      <c r="S31" s="37" t="n">
        <v>210</v>
      </c>
      <c r="T31" s="36" t="n">
        <v>210</v>
      </c>
      <c r="U31" s="37" t="n">
        <v>215</v>
      </c>
      <c r="V31" s="36" t="n">
        <v>196</v>
      </c>
      <c r="W31" s="37" t="n">
        <v>205</v>
      </c>
      <c r="X31" s="36" t="n">
        <v>261</v>
      </c>
      <c r="Y31" s="37" t="n">
        <v>237</v>
      </c>
    </row>
    <row r="32" customFormat="false" ht="13.5" hidden="false" customHeight="false" outlineLevel="0" collapsed="false">
      <c r="A32" s="35" t="s">
        <v>53</v>
      </c>
      <c r="B32" s="36"/>
      <c r="C32" s="37"/>
      <c r="D32" s="36"/>
      <c r="E32" s="37"/>
      <c r="F32" s="36"/>
      <c r="G32" s="37"/>
      <c r="H32" s="36"/>
      <c r="I32" s="37"/>
      <c r="J32" s="36"/>
      <c r="K32" s="37"/>
      <c r="L32" s="36"/>
      <c r="M32" s="37"/>
      <c r="N32" s="36"/>
      <c r="O32" s="37"/>
      <c r="P32" s="36" t="n">
        <v>196</v>
      </c>
      <c r="Q32" s="37" t="n">
        <v>207</v>
      </c>
      <c r="R32" s="36" t="n">
        <v>180</v>
      </c>
      <c r="S32" s="37" t="n">
        <v>190</v>
      </c>
      <c r="T32" s="36" t="n">
        <v>240</v>
      </c>
      <c r="U32" s="37" t="n">
        <v>248</v>
      </c>
      <c r="V32" s="36" t="n">
        <v>252</v>
      </c>
      <c r="W32" s="37" t="n">
        <v>250</v>
      </c>
      <c r="X32" s="36" t="n">
        <v>203</v>
      </c>
      <c r="Y32" s="37" t="n">
        <v>207</v>
      </c>
    </row>
    <row r="33" customFormat="false" ht="52.5" hidden="false" customHeight="false" outlineLevel="0" collapsed="false">
      <c r="A33" s="38" t="s">
        <v>54</v>
      </c>
      <c r="B33" s="39" t="n">
        <f aca="false">SUM(B34:B36)</f>
        <v>0</v>
      </c>
      <c r="C33" s="40" t="n">
        <f aca="false">SUM(C34:C36)</f>
        <v>1509</v>
      </c>
      <c r="D33" s="39" t="n">
        <f aca="false">SUM(D34:D36)</f>
        <v>1590</v>
      </c>
      <c r="E33" s="40" t="n">
        <f aca="false">SUM(E34:E36)</f>
        <v>1589</v>
      </c>
      <c r="F33" s="39" t="n">
        <f aca="false">SUM(F34:F36)</f>
        <v>1596</v>
      </c>
      <c r="G33" s="40" t="n">
        <f aca="false">SUM(G34:G36)</f>
        <v>1578</v>
      </c>
      <c r="H33" s="39" t="n">
        <f aca="false">SUM(H34:H36)</f>
        <v>1568</v>
      </c>
      <c r="I33" s="40" t="n">
        <f aca="false">SUM(I34:I36)</f>
        <v>883</v>
      </c>
      <c r="J33" s="39" t="n">
        <f aca="false">SUM(J34:J36)</f>
        <v>1456</v>
      </c>
      <c r="K33" s="40" t="n">
        <f aca="false">SUM(K34:K36)</f>
        <v>1368</v>
      </c>
      <c r="L33" s="39" t="n">
        <f aca="false">SUM(L34:L36)</f>
        <v>1568</v>
      </c>
      <c r="M33" s="40" t="n">
        <f aca="false">SUM(M34:M36)</f>
        <v>1485</v>
      </c>
      <c r="N33" s="39" t="n">
        <f aca="false">SUM(N34:N36)</f>
        <v>1484</v>
      </c>
      <c r="O33" s="40" t="n">
        <f aca="false">SUM(O34:O36)</f>
        <v>1467</v>
      </c>
      <c r="P33" s="39" t="n">
        <f aca="false">SUM(P34:P36)</f>
        <v>3276</v>
      </c>
      <c r="Q33" s="40" t="n">
        <f aca="false">SUM(Q34:Q36)</f>
        <v>2899</v>
      </c>
      <c r="R33" s="39" t="n">
        <v>2880</v>
      </c>
      <c r="S33" s="40" t="n">
        <v>2443</v>
      </c>
      <c r="T33" s="39" t="n">
        <v>3000</v>
      </c>
      <c r="U33" s="40" t="n">
        <v>3008</v>
      </c>
      <c r="V33" s="15" t="n">
        <v>2380</v>
      </c>
      <c r="W33" s="16" t="n">
        <v>2185</v>
      </c>
      <c r="X33" s="15" t="n">
        <v>2407</v>
      </c>
      <c r="Y33" s="16" t="n">
        <v>1968</v>
      </c>
      <c r="Z33" s="28"/>
      <c r="AA33" s="29"/>
      <c r="AB33" s="29"/>
      <c r="AC33" s="29"/>
    </row>
    <row r="34" customFormat="false" ht="13.5" hidden="false" customHeight="false" outlineLevel="0" collapsed="false">
      <c r="A34" s="41" t="s">
        <v>55</v>
      </c>
      <c r="B34" s="42"/>
      <c r="C34" s="43" t="n">
        <v>838</v>
      </c>
      <c r="D34" s="42" t="n">
        <v>900</v>
      </c>
      <c r="E34" s="43" t="n">
        <v>903</v>
      </c>
      <c r="F34" s="42" t="n">
        <v>924</v>
      </c>
      <c r="G34" s="43" t="n">
        <v>926</v>
      </c>
      <c r="H34" s="42" t="n">
        <v>840</v>
      </c>
      <c r="I34" s="43" t="n">
        <v>411</v>
      </c>
      <c r="J34" s="42" t="n">
        <v>840</v>
      </c>
      <c r="K34" s="43" t="n">
        <v>790</v>
      </c>
      <c r="L34" s="42" t="n">
        <v>924</v>
      </c>
      <c r="M34" s="43" t="n">
        <v>851</v>
      </c>
      <c r="N34" s="42" t="n">
        <v>840</v>
      </c>
      <c r="O34" s="43" t="n">
        <v>806</v>
      </c>
      <c r="P34" s="42" t="n">
        <v>2268</v>
      </c>
      <c r="Q34" s="43" t="n">
        <v>1903</v>
      </c>
      <c r="R34" s="42" t="n">
        <v>1920</v>
      </c>
      <c r="S34" s="43" t="n">
        <v>1607</v>
      </c>
      <c r="T34" s="42" t="n">
        <v>1950</v>
      </c>
      <c r="U34" s="43" t="n">
        <v>2027</v>
      </c>
      <c r="V34" s="42" t="n">
        <v>1456</v>
      </c>
      <c r="W34" s="43" t="n">
        <v>1302</v>
      </c>
      <c r="X34" s="42" t="n">
        <v>1508</v>
      </c>
      <c r="Y34" s="43" t="n">
        <v>1230</v>
      </c>
      <c r="Z34" s="44"/>
    </row>
    <row r="35" customFormat="false" ht="12.75" hidden="false" customHeight="false" outlineLevel="0" collapsed="false">
      <c r="A35" s="45" t="s">
        <v>56</v>
      </c>
      <c r="B35" s="34"/>
      <c r="C35" s="27" t="n">
        <v>313</v>
      </c>
      <c r="D35" s="34" t="n">
        <v>420</v>
      </c>
      <c r="E35" s="27" t="n">
        <v>419</v>
      </c>
      <c r="F35" s="34" t="n">
        <v>308</v>
      </c>
      <c r="G35" s="27" t="n">
        <v>305</v>
      </c>
      <c r="H35" s="34" t="n">
        <v>364</v>
      </c>
      <c r="I35" s="27" t="n">
        <v>268</v>
      </c>
      <c r="J35" s="34" t="n">
        <v>252</v>
      </c>
      <c r="K35" s="27" t="n">
        <v>282</v>
      </c>
      <c r="L35" s="34" t="n">
        <v>308</v>
      </c>
      <c r="M35" s="27" t="n">
        <v>291</v>
      </c>
      <c r="N35" s="34" t="n">
        <v>308</v>
      </c>
      <c r="O35" s="27" t="n">
        <v>313</v>
      </c>
      <c r="P35" s="34" t="n">
        <v>448</v>
      </c>
      <c r="Q35" s="27" t="n">
        <v>452</v>
      </c>
      <c r="R35" s="34" t="n">
        <v>450</v>
      </c>
      <c r="S35" s="27" t="n">
        <v>438</v>
      </c>
      <c r="T35" s="34" t="n">
        <v>510</v>
      </c>
      <c r="U35" s="27" t="n">
        <v>526</v>
      </c>
      <c r="V35" s="34" t="n">
        <v>532</v>
      </c>
      <c r="W35" s="27" t="n">
        <v>528</v>
      </c>
      <c r="X35" s="34" t="n">
        <v>464</v>
      </c>
      <c r="Y35" s="27" t="n">
        <v>437</v>
      </c>
      <c r="Z35" s="44"/>
    </row>
    <row r="36" customFormat="false" ht="26.25" hidden="false" customHeight="false" outlineLevel="0" collapsed="false">
      <c r="A36" s="46" t="s">
        <v>57</v>
      </c>
      <c r="B36" s="47"/>
      <c r="C36" s="48" t="n">
        <v>358</v>
      </c>
      <c r="D36" s="47" t="n">
        <v>270</v>
      </c>
      <c r="E36" s="48" t="n">
        <v>267</v>
      </c>
      <c r="F36" s="47" t="n">
        <v>364</v>
      </c>
      <c r="G36" s="48" t="n">
        <v>347</v>
      </c>
      <c r="H36" s="47" t="n">
        <v>364</v>
      </c>
      <c r="I36" s="48" t="n">
        <v>204</v>
      </c>
      <c r="J36" s="47" t="n">
        <v>364</v>
      </c>
      <c r="K36" s="48" t="n">
        <v>296</v>
      </c>
      <c r="L36" s="47" t="n">
        <v>336</v>
      </c>
      <c r="M36" s="48" t="n">
        <v>343</v>
      </c>
      <c r="N36" s="47" t="n">
        <v>336</v>
      </c>
      <c r="O36" s="48" t="n">
        <v>348</v>
      </c>
      <c r="P36" s="47" t="n">
        <v>560</v>
      </c>
      <c r="Q36" s="48" t="n">
        <v>544</v>
      </c>
      <c r="R36" s="47" t="n">
        <v>510</v>
      </c>
      <c r="S36" s="48" t="n">
        <v>398</v>
      </c>
      <c r="T36" s="47" t="n">
        <v>540</v>
      </c>
      <c r="U36" s="48" t="n">
        <v>455</v>
      </c>
      <c r="V36" s="47" t="n">
        <v>392</v>
      </c>
      <c r="W36" s="48" t="n">
        <v>355</v>
      </c>
      <c r="X36" s="47" t="n">
        <v>435</v>
      </c>
      <c r="Y36" s="48" t="n">
        <v>301</v>
      </c>
      <c r="Z36" s="44"/>
    </row>
    <row r="37" customFormat="false" ht="14.25" hidden="false" customHeight="false" outlineLevel="0" collapsed="false">
      <c r="A37" s="49" t="s">
        <v>58</v>
      </c>
      <c r="B37" s="50"/>
      <c r="C37" s="51"/>
      <c r="D37" s="51"/>
      <c r="E37" s="51"/>
      <c r="F37" s="51"/>
      <c r="G37" s="51"/>
      <c r="H37" s="51"/>
      <c r="I37" s="51"/>
      <c r="J37" s="51"/>
      <c r="K37" s="52"/>
      <c r="L37" s="53"/>
      <c r="M37" s="53"/>
    </row>
    <row r="38" customFormat="false" ht="13.5" hidden="false" customHeight="false" outlineLevel="0" collapsed="false">
      <c r="A38" s="54" t="s">
        <v>59</v>
      </c>
      <c r="B38" s="50"/>
      <c r="C38" s="50"/>
      <c r="D38" s="50"/>
      <c r="E38" s="50"/>
      <c r="F38" s="50"/>
      <c r="G38" s="50"/>
      <c r="H38" s="50"/>
      <c r="I38" s="50"/>
      <c r="J38" s="55"/>
      <c r="K38" s="52"/>
      <c r="L38" s="53"/>
      <c r="M38" s="53"/>
    </row>
    <row r="39" customFormat="false" ht="13.5" hidden="false" customHeight="false" outlineLevel="0" collapsed="false">
      <c r="A39" s="54" t="s">
        <v>60</v>
      </c>
      <c r="B39" s="56"/>
      <c r="C39" s="56"/>
      <c r="D39" s="56"/>
      <c r="E39" s="56"/>
      <c r="F39" s="56"/>
      <c r="G39" s="56"/>
      <c r="H39" s="56"/>
      <c r="I39" s="56"/>
      <c r="J39" s="56"/>
      <c r="K39" s="57"/>
      <c r="L39" s="53"/>
      <c r="M39" s="53"/>
    </row>
    <row r="40" customFormat="false" ht="24" hidden="false" customHeight="true" outlineLevel="0" collapsed="false">
      <c r="A40" s="58" t="s">
        <v>61</v>
      </c>
      <c r="B40" s="58"/>
      <c r="C40" s="58"/>
      <c r="D40" s="58"/>
      <c r="E40" s="58"/>
      <c r="F40" s="58"/>
      <c r="G40" s="58"/>
      <c r="H40" s="58"/>
      <c r="I40" s="58"/>
      <c r="J40" s="58"/>
      <c r="K40" s="58"/>
      <c r="L40" s="58"/>
      <c r="M40" s="58"/>
      <c r="N40" s="58"/>
      <c r="O40" s="58"/>
      <c r="P40" s="58"/>
      <c r="Q40" s="58"/>
      <c r="R40" s="58"/>
      <c r="S40" s="58"/>
      <c r="T40" s="58"/>
      <c r="U40" s="58"/>
      <c r="V40" s="58"/>
      <c r="W40" s="58"/>
      <c r="X40" s="58"/>
      <c r="Y40" s="58"/>
    </row>
    <row r="41" customFormat="false" ht="16.5" hidden="false" customHeight="false" outlineLevel="0" collapsed="false">
      <c r="A41" s="59" t="s">
        <v>62</v>
      </c>
      <c r="B41" s="59"/>
      <c r="C41" s="59"/>
      <c r="D41" s="59"/>
      <c r="E41" s="59"/>
      <c r="F41" s="59"/>
      <c r="G41" s="59"/>
      <c r="H41" s="59"/>
      <c r="I41" s="59"/>
      <c r="J41" s="59"/>
      <c r="K41" s="59"/>
      <c r="L41" s="59"/>
      <c r="M41" s="59"/>
      <c r="N41" s="59"/>
      <c r="O41" s="59"/>
      <c r="P41" s="59"/>
      <c r="Q41" s="59"/>
      <c r="R41" s="59"/>
      <c r="S41" s="59"/>
      <c r="T41" s="59"/>
      <c r="U41" s="59"/>
      <c r="V41" s="59"/>
      <c r="W41" s="59"/>
      <c r="X41" s="59"/>
      <c r="Y41" s="59"/>
    </row>
    <row r="42" customFormat="false" ht="6.75" hidden="false" customHeight="true" outlineLevel="0" collapsed="false">
      <c r="A42" s="60"/>
      <c r="B42" s="61"/>
      <c r="C42" s="61"/>
      <c r="D42" s="61"/>
      <c r="E42" s="61"/>
      <c r="F42" s="61"/>
      <c r="G42" s="61"/>
      <c r="H42" s="61"/>
      <c r="I42" s="61"/>
      <c r="J42" s="61"/>
      <c r="K42" s="62"/>
      <c r="L42" s="53"/>
      <c r="M42" s="53"/>
    </row>
    <row r="43" customFormat="false" ht="12.75" hidden="false" customHeight="true" outlineLevel="0" collapsed="false">
      <c r="A43" s="63"/>
      <c r="B43" s="64" t="s">
        <v>7</v>
      </c>
      <c r="C43" s="64"/>
      <c r="D43" s="64" t="s">
        <v>8</v>
      </c>
      <c r="E43" s="64"/>
      <c r="F43" s="64" t="s">
        <v>9</v>
      </c>
      <c r="G43" s="64"/>
      <c r="H43" s="64" t="s">
        <v>10</v>
      </c>
      <c r="I43" s="64"/>
      <c r="J43" s="65" t="s">
        <v>11</v>
      </c>
      <c r="K43" s="65"/>
      <c r="L43" s="65" t="s">
        <v>12</v>
      </c>
      <c r="M43" s="65"/>
      <c r="N43" s="66" t="s">
        <v>13</v>
      </c>
      <c r="O43" s="66"/>
      <c r="P43" s="67" t="s">
        <v>14</v>
      </c>
      <c r="Q43" s="67"/>
      <c r="R43" s="67" t="s">
        <v>25</v>
      </c>
      <c r="S43" s="67"/>
      <c r="T43" s="67" t="s">
        <v>27</v>
      </c>
      <c r="U43" s="67"/>
      <c r="V43" s="67" t="s">
        <v>29</v>
      </c>
      <c r="W43" s="67"/>
      <c r="X43" s="67" t="s">
        <v>63</v>
      </c>
      <c r="Y43" s="67"/>
    </row>
    <row r="44" customFormat="false" ht="27" hidden="false" customHeight="false" outlineLevel="0" collapsed="false">
      <c r="A44" s="63"/>
      <c r="B44" s="68" t="s">
        <v>19</v>
      </c>
      <c r="C44" s="69" t="s">
        <v>20</v>
      </c>
      <c r="D44" s="70" t="s">
        <v>19</v>
      </c>
      <c r="E44" s="71" t="s">
        <v>20</v>
      </c>
      <c r="F44" s="72" t="s">
        <v>19</v>
      </c>
      <c r="G44" s="73" t="s">
        <v>20</v>
      </c>
      <c r="H44" s="70" t="s">
        <v>19</v>
      </c>
      <c r="I44" s="71" t="s">
        <v>20</v>
      </c>
      <c r="J44" s="70" t="s">
        <v>19</v>
      </c>
      <c r="K44" s="71" t="s">
        <v>20</v>
      </c>
      <c r="L44" s="70" t="s">
        <v>19</v>
      </c>
      <c r="M44" s="71" t="s">
        <v>20</v>
      </c>
      <c r="N44" s="74" t="s">
        <v>19</v>
      </c>
      <c r="O44" s="74" t="s">
        <v>20</v>
      </c>
      <c r="P44" s="74" t="s">
        <v>19</v>
      </c>
      <c r="Q44" s="71" t="s">
        <v>20</v>
      </c>
      <c r="R44" s="74" t="s">
        <v>19</v>
      </c>
      <c r="S44" s="71" t="s">
        <v>20</v>
      </c>
      <c r="T44" s="74" t="s">
        <v>19</v>
      </c>
      <c r="U44" s="75" t="s">
        <v>20</v>
      </c>
      <c r="V44" s="74" t="s">
        <v>19</v>
      </c>
      <c r="W44" s="75" t="s">
        <v>20</v>
      </c>
      <c r="X44" s="74" t="s">
        <v>19</v>
      </c>
      <c r="Y44" s="75" t="s">
        <v>20</v>
      </c>
    </row>
    <row r="45" s="24" customFormat="true" ht="6" hidden="false" customHeight="true" outlineLevel="0" collapsed="false">
      <c r="A45" s="76"/>
      <c r="B45" s="77" t="s">
        <v>7</v>
      </c>
      <c r="C45" s="78" t="s">
        <v>7</v>
      </c>
      <c r="D45" s="79" t="s">
        <v>8</v>
      </c>
      <c r="E45" s="80" t="s">
        <v>8</v>
      </c>
      <c r="F45" s="81" t="s">
        <v>9</v>
      </c>
      <c r="G45" s="82" t="s">
        <v>9</v>
      </c>
      <c r="H45" s="83" t="s">
        <v>10</v>
      </c>
      <c r="I45" s="84" t="s">
        <v>10</v>
      </c>
      <c r="J45" s="85" t="s">
        <v>11</v>
      </c>
      <c r="K45" s="86" t="s">
        <v>11</v>
      </c>
      <c r="L45" s="85" t="s">
        <v>22</v>
      </c>
      <c r="M45" s="86" t="s">
        <v>12</v>
      </c>
      <c r="N45" s="87" t="s">
        <v>23</v>
      </c>
      <c r="O45" s="88" t="s">
        <v>13</v>
      </c>
      <c r="P45" s="87" t="s">
        <v>24</v>
      </c>
      <c r="Q45" s="88" t="s">
        <v>14</v>
      </c>
      <c r="R45" s="85" t="s">
        <v>64</v>
      </c>
      <c r="S45" s="89" t="s">
        <v>25</v>
      </c>
      <c r="T45" s="87" t="s">
        <v>65</v>
      </c>
      <c r="U45" s="86" t="s">
        <v>27</v>
      </c>
      <c r="V45" s="22" t="s">
        <v>28</v>
      </c>
      <c r="W45" s="23" t="s">
        <v>29</v>
      </c>
      <c r="X45" s="22" t="s">
        <v>30</v>
      </c>
      <c r="Y45" s="22" t="s">
        <v>31</v>
      </c>
    </row>
    <row r="46" customFormat="false" ht="26.25" hidden="false" customHeight="false" outlineLevel="0" collapsed="false">
      <c r="A46" s="90" t="s">
        <v>66</v>
      </c>
      <c r="B46" s="91" t="n">
        <f aca="false">B12/B11*100</f>
        <v>0</v>
      </c>
      <c r="C46" s="92" t="n">
        <f aca="false">C12/C11*100</f>
        <v>37.5439052946533</v>
      </c>
      <c r="D46" s="93" t="n">
        <f aca="false">D12/D11*100</f>
        <v>62.62278978389</v>
      </c>
      <c r="E46" s="92" t="n">
        <f aca="false">E12/E11*100</f>
        <v>64.2534520583301</v>
      </c>
      <c r="F46" s="91" t="n">
        <f aca="false">F12/F11*100</f>
        <v>63.0663856691254</v>
      </c>
      <c r="G46" s="92" t="n">
        <f aca="false">G12/G11*100</f>
        <v>62.5086817613557</v>
      </c>
      <c r="H46" s="91" t="n">
        <f aca="false">H12/H11*100</f>
        <v>57.7075098814229</v>
      </c>
      <c r="I46" s="92" t="n">
        <f aca="false">I12/I11*100</f>
        <v>66.934880239521</v>
      </c>
      <c r="J46" s="91" t="n">
        <f aca="false">J12/J11</f>
        <v>0.605263157894737</v>
      </c>
      <c r="K46" s="92" t="n">
        <f aca="false">K12/K11*100</f>
        <v>59.4141521086995</v>
      </c>
      <c r="L46" s="91" t="n">
        <f aca="false">L12/L11*100</f>
        <v>61.0091743119266</v>
      </c>
      <c r="M46" s="92" t="n">
        <f aca="false">M12/M11*100</f>
        <v>60.7916355489171</v>
      </c>
      <c r="N46" s="91" t="n">
        <f aca="false">N12/N11*100</f>
        <v>60.4878048780488</v>
      </c>
      <c r="O46" s="92" t="n">
        <f aca="false">O12/O11*100</f>
        <v>57.4052590873937</v>
      </c>
      <c r="P46" s="91" t="n">
        <f aca="false">P12/P11*100</f>
        <v>59.6938775510204</v>
      </c>
      <c r="Q46" s="94" t="n">
        <f aca="false">Q12/Q11*100</f>
        <v>59.6624819921795</v>
      </c>
      <c r="R46" s="91" t="n">
        <f aca="false">R12/R11*100</f>
        <v>53.6312849162011</v>
      </c>
      <c r="S46" s="92" t="n">
        <f aca="false">S12/S11*100</f>
        <v>50.5378568473314</v>
      </c>
      <c r="T46" s="91" t="n">
        <f aca="false">T12/T11*100</f>
        <v>52.0833333333333</v>
      </c>
      <c r="U46" s="92" t="n">
        <v>52.3</v>
      </c>
      <c r="V46" s="95" t="n">
        <v>49.7</v>
      </c>
      <c r="W46" s="95" t="n">
        <v>49.6</v>
      </c>
      <c r="X46" s="95" t="n">
        <v>50.7</v>
      </c>
      <c r="Y46" s="95" t="n">
        <v>46.1</v>
      </c>
    </row>
    <row r="47" s="29" customFormat="true" ht="26.25" hidden="false" customHeight="false" outlineLevel="0" collapsed="false">
      <c r="A47" s="96" t="s">
        <v>67</v>
      </c>
      <c r="B47" s="97" t="n">
        <f aca="false">B13/B11*100</f>
        <v>0</v>
      </c>
      <c r="C47" s="98" t="n">
        <f aca="false">C13/C11*100</f>
        <v>17.9133602185508</v>
      </c>
      <c r="D47" s="99" t="n">
        <f aca="false">D13/D11*100</f>
        <v>43.0992141453831</v>
      </c>
      <c r="E47" s="98" t="n">
        <f aca="false">E13/E11*100</f>
        <v>43.7475803329462</v>
      </c>
      <c r="F47" s="97" t="n">
        <f aca="false">F13/F11*100</f>
        <v>42.0442571127503</v>
      </c>
      <c r="G47" s="98" t="n">
        <f aca="false">G13/G11*100</f>
        <v>40.5889706903737</v>
      </c>
      <c r="H47" s="97" t="n">
        <f aca="false">H13/H11*100</f>
        <v>35.5731225296443</v>
      </c>
      <c r="I47" s="98" t="n">
        <f aca="false">I13/I11*100</f>
        <v>50.4116766467066</v>
      </c>
      <c r="J47" s="97" t="n">
        <f aca="false">J13/J11*100</f>
        <v>37.719298245614</v>
      </c>
      <c r="K47" s="98" t="n">
        <f aca="false">K13/K11*100</f>
        <v>35.2743956237868</v>
      </c>
      <c r="L47" s="97" t="n">
        <f aca="false">L13/L11*100</f>
        <v>35.3211009174312</v>
      </c>
      <c r="M47" s="98" t="n">
        <f aca="false">M13/M11*100</f>
        <v>33.0657206870799</v>
      </c>
      <c r="N47" s="97" t="n">
        <f aca="false">N13/N11*100</f>
        <v>34.6341463414634</v>
      </c>
      <c r="O47" s="98" t="n">
        <f aca="false">O13/O11*100</f>
        <v>29.0409899458623</v>
      </c>
      <c r="P47" s="100"/>
      <c r="Q47" s="101"/>
      <c r="R47" s="100"/>
      <c r="S47" s="102"/>
      <c r="T47" s="100"/>
      <c r="U47" s="102"/>
      <c r="V47" s="100"/>
      <c r="W47" s="102"/>
      <c r="X47" s="100"/>
      <c r="Y47" s="102"/>
    </row>
    <row r="48" s="29" customFormat="true" ht="27" hidden="false" customHeight="false" outlineLevel="0" collapsed="false">
      <c r="A48" s="96" t="s">
        <v>68</v>
      </c>
      <c r="B48" s="97" t="n">
        <f aca="false">B33/B11*100</f>
        <v>0</v>
      </c>
      <c r="C48" s="98" t="n">
        <f aca="false">C33/C11*100</f>
        <v>19.6305450761025</v>
      </c>
      <c r="D48" s="99" t="n">
        <f aca="false">D33/D11*100</f>
        <v>19.5235756385069</v>
      </c>
      <c r="E48" s="98" t="n">
        <f aca="false">E33/E11*100</f>
        <v>20.5058717253839</v>
      </c>
      <c r="F48" s="97" t="n">
        <f aca="false">F33/F11*100</f>
        <v>21.0221285563751</v>
      </c>
      <c r="G48" s="98" t="n">
        <f aca="false">G33/G11*100</f>
        <v>21.9197110709821</v>
      </c>
      <c r="H48" s="97" t="n">
        <f aca="false">H33/H11*100</f>
        <v>22.1343873517787</v>
      </c>
      <c r="I48" s="98" t="n">
        <f aca="false">I33/I11*100</f>
        <v>16.5232035928144</v>
      </c>
      <c r="J48" s="97" t="n">
        <f aca="false">J33/J11*100</f>
        <v>22.8070175438596</v>
      </c>
      <c r="K48" s="98" t="n">
        <f aca="false">K33/K11*100</f>
        <v>24.1397564849127</v>
      </c>
      <c r="L48" s="97" t="n">
        <f aca="false">L33/L11*100</f>
        <v>25.6880733944954</v>
      </c>
      <c r="M48" s="98" t="n">
        <f aca="false">M33/M11*100</f>
        <v>27.7259148618372</v>
      </c>
      <c r="N48" s="97" t="n">
        <f aca="false">N33/N11*100</f>
        <v>25.8536585365854</v>
      </c>
      <c r="O48" s="98" t="n">
        <f aca="false">O33/O11*100</f>
        <v>28.3642691415313</v>
      </c>
      <c r="P48" s="97" t="n">
        <f aca="false">P33/P11*100</f>
        <v>59.6938775510204</v>
      </c>
      <c r="Q48" s="99" t="n">
        <f aca="false">Q33/Q11*100</f>
        <v>59.6624819921795</v>
      </c>
      <c r="R48" s="103" t="n">
        <f aca="false">R33/R11*100</f>
        <v>53.6312849162011</v>
      </c>
      <c r="S48" s="104" t="n">
        <f aca="false">S33/S11*100</f>
        <v>50.5378568473314</v>
      </c>
      <c r="T48" s="103" t="n">
        <f aca="false">T33/T11*100</f>
        <v>52.0833333333333</v>
      </c>
      <c r="U48" s="104" t="n">
        <v>52.3</v>
      </c>
      <c r="V48" s="95" t="n">
        <v>49.7</v>
      </c>
      <c r="W48" s="95" t="n">
        <v>49.6</v>
      </c>
      <c r="X48" s="95" t="n">
        <v>50.7</v>
      </c>
      <c r="Y48" s="95" t="n">
        <v>46.1</v>
      </c>
    </row>
    <row r="49" customFormat="false" ht="26.25" hidden="false" customHeight="false" outlineLevel="0" collapsed="false">
      <c r="A49" s="90" t="s">
        <v>69</v>
      </c>
      <c r="B49" s="105"/>
      <c r="C49" s="98" t="n">
        <f aca="false">C13/C12*100</f>
        <v>47.7130977130977</v>
      </c>
      <c r="D49" s="99" t="n">
        <f aca="false">D13/D12*100</f>
        <v>68.8235294117647</v>
      </c>
      <c r="E49" s="98" t="n">
        <f aca="false">E13/E12*100</f>
        <v>68.0859610363527</v>
      </c>
      <c r="F49" s="97" t="n">
        <f aca="false">F13/F12*100</f>
        <v>66.6666666666667</v>
      </c>
      <c r="G49" s="98" t="n">
        <f aca="false">G13/G12*100</f>
        <v>64.9333333333333</v>
      </c>
      <c r="H49" s="99" t="n">
        <f aca="false">H13/H12*100</f>
        <v>61.6438356164384</v>
      </c>
      <c r="I49" s="98" t="n">
        <f aca="false">I13/I12*100</f>
        <v>75.31450936539</v>
      </c>
      <c r="J49" s="97" t="n">
        <f aca="false">J13/J12*100</f>
        <v>62.3188405797101</v>
      </c>
      <c r="K49" s="98" t="n">
        <f aca="false">K13/K12*100</f>
        <v>59.3703593703594</v>
      </c>
      <c r="L49" s="99" t="n">
        <f aca="false">L13/L12*100</f>
        <v>57.8947368421053</v>
      </c>
      <c r="M49" s="98" t="n">
        <f aca="false">M13/M12*100</f>
        <v>54.3918918918919</v>
      </c>
      <c r="N49" s="99" t="n">
        <f aca="false">N13/N12*100</f>
        <v>57.258064516129</v>
      </c>
      <c r="O49" s="98" t="n">
        <f aca="false">O13/O12*100</f>
        <v>50.5894240485012</v>
      </c>
      <c r="P49" s="106"/>
      <c r="Q49" s="107"/>
      <c r="R49" s="106"/>
      <c r="S49" s="108"/>
      <c r="T49" s="106"/>
      <c r="U49" s="108"/>
      <c r="V49" s="100"/>
      <c r="W49" s="102"/>
      <c r="X49" s="100"/>
      <c r="Y49" s="102"/>
    </row>
    <row r="50" customFormat="false" ht="26.25" hidden="false" customHeight="false" outlineLevel="0" collapsed="false">
      <c r="A50" s="109" t="s">
        <v>70</v>
      </c>
      <c r="B50" s="110"/>
      <c r="C50" s="111" t="n">
        <f aca="false">C33/C12*100</f>
        <v>52.2869022869023</v>
      </c>
      <c r="D50" s="112" t="n">
        <f aca="false">D33/D12*100</f>
        <v>31.1764705882353</v>
      </c>
      <c r="E50" s="111" t="n">
        <f aca="false">E33/E12*100</f>
        <v>31.9140389636473</v>
      </c>
      <c r="F50" s="112" t="n">
        <f aca="false">F33/F12*100</f>
        <v>33.3333333333333</v>
      </c>
      <c r="G50" s="111" t="n">
        <f aca="false">G33/G12*100</f>
        <v>35.0666666666667</v>
      </c>
      <c r="H50" s="112" t="n">
        <f aca="false">H33/H12*100</f>
        <v>38.3561643835616</v>
      </c>
      <c r="I50" s="111" t="n">
        <f aca="false">I33/I12*100</f>
        <v>24.68549063461</v>
      </c>
      <c r="J50" s="112" t="n">
        <f aca="false">J33/J12*100</f>
        <v>37.6811594202899</v>
      </c>
      <c r="K50" s="111" t="n">
        <f aca="false">K33/K12*100</f>
        <v>40.6296406296406</v>
      </c>
      <c r="L50" s="112" t="n">
        <f aca="false">L33/L12*100</f>
        <v>42.1052631578947</v>
      </c>
      <c r="M50" s="111" t="n">
        <f aca="false">M33/M12*100</f>
        <v>45.6081081081081</v>
      </c>
      <c r="N50" s="112" t="n">
        <f aca="false">N33/N12*100</f>
        <v>42.741935483871</v>
      </c>
      <c r="O50" s="111" t="n">
        <f aca="false">O33/O12*100</f>
        <v>49.4105759514988</v>
      </c>
      <c r="P50" s="112" t="n">
        <f aca="false">P33/P12*100</f>
        <v>100</v>
      </c>
      <c r="Q50" s="111" t="n">
        <f aca="false">Q33/Q12*100</f>
        <v>100</v>
      </c>
      <c r="R50" s="113" t="n">
        <f aca="false">R33/R12*100</f>
        <v>100</v>
      </c>
      <c r="S50" s="114" t="n">
        <f aca="false">S33/S12*100</f>
        <v>100</v>
      </c>
      <c r="T50" s="113" t="n">
        <f aca="false">T33/T12*100</f>
        <v>100</v>
      </c>
      <c r="U50" s="115" t="n">
        <v>100</v>
      </c>
      <c r="V50" s="115" t="n">
        <v>100</v>
      </c>
      <c r="W50" s="115" t="n">
        <v>100</v>
      </c>
      <c r="X50" s="113" t="n">
        <f aca="false">X33/X12*100</f>
        <v>100</v>
      </c>
      <c r="Y50" s="115" t="n">
        <v>100</v>
      </c>
    </row>
    <row r="51" customFormat="false" ht="14.25" hidden="false" customHeight="false" outlineLevel="0" collapsed="false">
      <c r="A51" s="116"/>
      <c r="B51" s="61"/>
      <c r="C51" s="61"/>
      <c r="D51" s="61"/>
      <c r="E51" s="61"/>
      <c r="F51" s="61"/>
      <c r="G51" s="61"/>
      <c r="H51" s="61"/>
      <c r="I51" s="61"/>
      <c r="J51" s="61"/>
      <c r="K51" s="62"/>
      <c r="L51" s="53"/>
      <c r="M51" s="53"/>
    </row>
    <row r="52" s="7" customFormat="true" ht="16.5" hidden="false" customHeight="false" outlineLevel="0" collapsed="false">
      <c r="A52" s="59" t="s">
        <v>71</v>
      </c>
      <c r="B52" s="59"/>
      <c r="C52" s="59"/>
      <c r="D52" s="59"/>
      <c r="E52" s="59"/>
      <c r="F52" s="59"/>
      <c r="G52" s="59"/>
      <c r="H52" s="59"/>
      <c r="I52" s="59"/>
      <c r="J52" s="59"/>
      <c r="K52" s="59"/>
      <c r="L52" s="59"/>
      <c r="M52" s="59"/>
      <c r="N52" s="59"/>
      <c r="O52" s="59"/>
      <c r="P52" s="59"/>
      <c r="Q52" s="59"/>
      <c r="R52" s="59"/>
      <c r="S52" s="59"/>
      <c r="T52" s="59"/>
      <c r="U52" s="59"/>
      <c r="V52" s="59"/>
      <c r="W52" s="59"/>
      <c r="X52" s="59"/>
      <c r="Y52" s="59"/>
    </row>
    <row r="53" customFormat="false" ht="6" hidden="false" customHeight="true" outlineLevel="0" collapsed="false">
      <c r="A53" s="60"/>
      <c r="B53" s="61"/>
      <c r="C53" s="117"/>
      <c r="D53" s="117"/>
      <c r="E53" s="117"/>
      <c r="F53" s="117"/>
      <c r="G53" s="61"/>
      <c r="H53" s="61"/>
      <c r="I53" s="61"/>
      <c r="J53" s="61"/>
      <c r="K53" s="62"/>
      <c r="L53" s="53"/>
      <c r="M53" s="53"/>
    </row>
    <row r="54" customFormat="false" ht="12.75" hidden="false" customHeight="true" outlineLevel="0" collapsed="false">
      <c r="A54" s="118"/>
      <c r="B54" s="63" t="s">
        <v>7</v>
      </c>
      <c r="C54" s="63"/>
      <c r="D54" s="63" t="s">
        <v>8</v>
      </c>
      <c r="E54" s="63"/>
      <c r="F54" s="63" t="s">
        <v>9</v>
      </c>
      <c r="G54" s="63"/>
      <c r="H54" s="63" t="s">
        <v>10</v>
      </c>
      <c r="I54" s="63"/>
      <c r="J54" s="119" t="s">
        <v>11</v>
      </c>
      <c r="K54" s="119"/>
      <c r="L54" s="119" t="s">
        <v>12</v>
      </c>
      <c r="M54" s="119"/>
      <c r="N54" s="119" t="s">
        <v>13</v>
      </c>
      <c r="O54" s="119"/>
      <c r="P54" s="119" t="s">
        <v>14</v>
      </c>
      <c r="Q54" s="119"/>
      <c r="R54" s="119" t="s">
        <v>25</v>
      </c>
      <c r="S54" s="119"/>
      <c r="T54" s="119" t="s">
        <v>27</v>
      </c>
      <c r="U54" s="119"/>
      <c r="V54" s="119" t="s">
        <v>29</v>
      </c>
      <c r="W54" s="119"/>
      <c r="X54" s="119" t="s">
        <v>63</v>
      </c>
      <c r="Y54" s="119"/>
    </row>
    <row r="55" customFormat="false" ht="12.75" hidden="false" customHeight="true" outlineLevel="0" collapsed="false">
      <c r="A55" s="118"/>
      <c r="B55" s="120" t="s">
        <v>19</v>
      </c>
      <c r="C55" s="121" t="s">
        <v>20</v>
      </c>
      <c r="D55" s="120" t="s">
        <v>19</v>
      </c>
      <c r="E55" s="121" t="s">
        <v>20</v>
      </c>
      <c r="F55" s="122" t="s">
        <v>19</v>
      </c>
      <c r="G55" s="123" t="s">
        <v>20</v>
      </c>
      <c r="H55" s="120" t="s">
        <v>19</v>
      </c>
      <c r="I55" s="121" t="s">
        <v>20</v>
      </c>
      <c r="J55" s="120" t="s">
        <v>19</v>
      </c>
      <c r="K55" s="121" t="s">
        <v>20</v>
      </c>
      <c r="L55" s="120" t="s">
        <v>19</v>
      </c>
      <c r="M55" s="121" t="s">
        <v>20</v>
      </c>
      <c r="N55" s="120" t="s">
        <v>19</v>
      </c>
      <c r="O55" s="121" t="s">
        <v>20</v>
      </c>
      <c r="P55" s="120" t="s">
        <v>19</v>
      </c>
      <c r="Q55" s="121" t="s">
        <v>20</v>
      </c>
      <c r="R55" s="120" t="s">
        <v>19</v>
      </c>
      <c r="S55" s="121" t="s">
        <v>20</v>
      </c>
      <c r="T55" s="120" t="s">
        <v>19</v>
      </c>
      <c r="U55" s="121" t="s">
        <v>20</v>
      </c>
      <c r="V55" s="120" t="s">
        <v>19</v>
      </c>
      <c r="W55" s="121" t="s">
        <v>20</v>
      </c>
      <c r="X55" s="120" t="s">
        <v>19</v>
      </c>
      <c r="Y55" s="121" t="s">
        <v>20</v>
      </c>
    </row>
    <row r="56" s="24" customFormat="true" ht="6" hidden="false" customHeight="true" outlineLevel="0" collapsed="false">
      <c r="A56" s="124"/>
      <c r="B56" s="125" t="s">
        <v>7</v>
      </c>
      <c r="C56" s="126" t="s">
        <v>7</v>
      </c>
      <c r="D56" s="125" t="s">
        <v>8</v>
      </c>
      <c r="E56" s="126" t="s">
        <v>8</v>
      </c>
      <c r="F56" s="127" t="s">
        <v>9</v>
      </c>
      <c r="G56" s="128" t="s">
        <v>9</v>
      </c>
      <c r="H56" s="125" t="s">
        <v>10</v>
      </c>
      <c r="I56" s="126" t="s">
        <v>10</v>
      </c>
      <c r="J56" s="125" t="s">
        <v>11</v>
      </c>
      <c r="K56" s="126" t="s">
        <v>11</v>
      </c>
      <c r="L56" s="125" t="s">
        <v>22</v>
      </c>
      <c r="M56" s="126" t="s">
        <v>12</v>
      </c>
      <c r="N56" s="87" t="s">
        <v>23</v>
      </c>
      <c r="O56" s="88" t="s">
        <v>13</v>
      </c>
      <c r="P56" s="87" t="s">
        <v>24</v>
      </c>
      <c r="Q56" s="88" t="s">
        <v>14</v>
      </c>
      <c r="R56" s="87" t="s">
        <v>64</v>
      </c>
      <c r="S56" s="88" t="s">
        <v>25</v>
      </c>
      <c r="T56" s="87" t="s">
        <v>65</v>
      </c>
      <c r="U56" s="88" t="s">
        <v>16</v>
      </c>
      <c r="V56" s="22" t="s">
        <v>28</v>
      </c>
      <c r="W56" s="23" t="s">
        <v>29</v>
      </c>
      <c r="X56" s="22" t="s">
        <v>30</v>
      </c>
      <c r="Y56" s="22" t="s">
        <v>31</v>
      </c>
    </row>
    <row r="57" customFormat="false" ht="25.5" hidden="false" customHeight="true" outlineLevel="0" collapsed="false">
      <c r="A57" s="129" t="s">
        <v>72</v>
      </c>
      <c r="B57" s="130" t="n">
        <f aca="false">B13</f>
        <v>0</v>
      </c>
      <c r="C57" s="131" t="n">
        <f aca="false">C13</f>
        <v>1377</v>
      </c>
      <c r="D57" s="130" t="n">
        <f aca="false">D13</f>
        <v>3510</v>
      </c>
      <c r="E57" s="131" t="n">
        <f aca="false">E13</f>
        <v>3390</v>
      </c>
      <c r="F57" s="130" t="n">
        <f aca="false">F13</f>
        <v>3192</v>
      </c>
      <c r="G57" s="131" t="n">
        <f aca="false">G13</f>
        <v>2922</v>
      </c>
      <c r="H57" s="130" t="n">
        <f aca="false">H13</f>
        <v>2520</v>
      </c>
      <c r="I57" s="131" t="n">
        <f aca="false">I13</f>
        <v>2694</v>
      </c>
      <c r="J57" s="130" t="n">
        <f aca="false">J13</f>
        <v>2408</v>
      </c>
      <c r="K57" s="131" t="n">
        <f aca="false">K13</f>
        <v>1999</v>
      </c>
      <c r="L57" s="130" t="n">
        <f aca="false">L13</f>
        <v>2156</v>
      </c>
      <c r="M57" s="131" t="n">
        <f aca="false">M13</f>
        <v>1771</v>
      </c>
      <c r="N57" s="130" t="n">
        <f aca="false">N13</f>
        <v>1988</v>
      </c>
      <c r="O57" s="131" t="n">
        <f aca="false">O13</f>
        <v>1502</v>
      </c>
      <c r="P57" s="130" t="n">
        <v>3276</v>
      </c>
      <c r="Q57" s="131" t="n">
        <v>2899</v>
      </c>
      <c r="R57" s="130" t="n">
        <v>2880</v>
      </c>
      <c r="S57" s="131" t="n">
        <v>2443</v>
      </c>
      <c r="T57" s="130" t="n">
        <v>3000</v>
      </c>
      <c r="U57" s="131" t="n">
        <v>3008</v>
      </c>
      <c r="V57" s="15" t="n">
        <v>2380</v>
      </c>
      <c r="W57" s="16" t="n">
        <v>2185</v>
      </c>
      <c r="X57" s="15" t="n">
        <v>2407</v>
      </c>
      <c r="Y57" s="16" t="n">
        <v>1968</v>
      </c>
    </row>
    <row r="58" customFormat="false" ht="13.5" hidden="false" customHeight="false" outlineLevel="0" collapsed="false">
      <c r="A58" s="132" t="s">
        <v>35</v>
      </c>
      <c r="B58" s="133"/>
      <c r="C58" s="134" t="n">
        <f aca="false">C14/C$13*100</f>
        <v>41.6122004357299</v>
      </c>
      <c r="D58" s="133" t="n">
        <f aca="false">D14/D$13*100</f>
        <v>51.2820512820513</v>
      </c>
      <c r="E58" s="134" t="n">
        <f aca="false">E14/E$13*100</f>
        <v>51.7994100294985</v>
      </c>
      <c r="F58" s="133" t="n">
        <f aca="false">F14/F$13*100</f>
        <v>42.1052631578947</v>
      </c>
      <c r="G58" s="134" t="n">
        <f aca="false">G14/G$13*100</f>
        <v>44.4216290212183</v>
      </c>
      <c r="H58" s="133" t="n">
        <f aca="false">H14/H$13*100</f>
        <v>35.5555555555556</v>
      </c>
      <c r="I58" s="134" t="n">
        <f aca="false">I14/I$13*100</f>
        <v>36.0801781737194</v>
      </c>
      <c r="J58" s="133" t="n">
        <f aca="false">J14/J$13*100</f>
        <v>34.8837209302326</v>
      </c>
      <c r="K58" s="134" t="n">
        <f aca="false">K14/K$13*100</f>
        <v>34.3171585792897</v>
      </c>
      <c r="L58" s="133" t="n">
        <f aca="false">L14/L$13*100</f>
        <v>31.1688311688312</v>
      </c>
      <c r="M58" s="134" t="n">
        <f aca="false">M14/M$13*100</f>
        <v>30.8300395256917</v>
      </c>
      <c r="N58" s="133" t="n">
        <f aca="false">N14/N$13*100</f>
        <v>33.8028169014085</v>
      </c>
      <c r="O58" s="135" t="n">
        <f aca="false">O14/O$13*100</f>
        <v>39.2143808255659</v>
      </c>
      <c r="P58" s="133" t="n">
        <f aca="false">P14/P$13*100</f>
        <v>26.4957264957265</v>
      </c>
      <c r="Q58" s="134" t="n">
        <f aca="false">Q14/Q$13*100</f>
        <v>25.1810969299759</v>
      </c>
      <c r="R58" s="133" t="n">
        <f aca="false">R14/R$13*100</f>
        <v>21.875</v>
      </c>
      <c r="S58" s="134" t="n">
        <f aca="false">S14/S$13*100</f>
        <v>24.1097011870651</v>
      </c>
      <c r="T58" s="136" t="n">
        <f aca="false">T14/T$13*100</f>
        <v>26</v>
      </c>
      <c r="U58" s="137" t="n">
        <f aca="false">U14/U$13*100</f>
        <v>27.2606382978723</v>
      </c>
      <c r="V58" s="138" t="n">
        <v>23.5</v>
      </c>
      <c r="W58" s="138" t="n">
        <v>25</v>
      </c>
      <c r="X58" s="136" t="n">
        <v>27.7</v>
      </c>
      <c r="Y58" s="137" t="n">
        <v>26.4</v>
      </c>
    </row>
    <row r="59" customFormat="false" ht="12.75" hidden="false" customHeight="false" outlineLevel="0" collapsed="false">
      <c r="A59" s="139" t="s">
        <v>36</v>
      </c>
      <c r="B59" s="133"/>
      <c r="C59" s="134" t="n">
        <f aca="false">C15/C$13*100</f>
        <v>4.21205519244735</v>
      </c>
      <c r="D59" s="133" t="n">
        <f aca="false">D15/D$13*100</f>
        <v>5.98290598290598</v>
      </c>
      <c r="E59" s="134" t="n">
        <f aca="false">E15/E$13*100</f>
        <v>5.9882005899705</v>
      </c>
      <c r="F59" s="133" t="n">
        <f aca="false">F15/F$13*100</f>
        <v>7.01754385964912</v>
      </c>
      <c r="G59" s="134" t="n">
        <f aca="false">G15/G$13*100</f>
        <v>6.8104038329911</v>
      </c>
      <c r="H59" s="133" t="n">
        <f aca="false">H15/H$13*100</f>
        <v>7.77777777777778</v>
      </c>
      <c r="I59" s="134" t="n">
        <f aca="false">I15/I$13*100</f>
        <v>7.72086117297699</v>
      </c>
      <c r="J59" s="133" t="n">
        <f aca="false">J15/J$13*100</f>
        <v>8.13953488372093</v>
      </c>
      <c r="K59" s="134" t="n">
        <f aca="false">K15/K$13*100</f>
        <v>10.0050025012506</v>
      </c>
      <c r="L59" s="133" t="n">
        <f aca="false">L15/L$13*100</f>
        <v>10.3896103896104</v>
      </c>
      <c r="M59" s="134" t="n">
        <f aca="false">M15/M$13*100</f>
        <v>11.0671936758893</v>
      </c>
      <c r="N59" s="133" t="n">
        <f aca="false">N15/N$13*100</f>
        <v>8.45070422535211</v>
      </c>
      <c r="O59" s="134" t="n">
        <f aca="false">O15/O$13*100</f>
        <v>6.25832223701731</v>
      </c>
      <c r="P59" s="133" t="n">
        <f aca="false">P15/P$13*100</f>
        <v>5.12820512820513</v>
      </c>
      <c r="Q59" s="134" t="n">
        <f aca="false">Q15/Q$13*100</f>
        <v>6.20903759917213</v>
      </c>
      <c r="R59" s="133" t="n">
        <f aca="false">R15/R$13*100</f>
        <v>5.20833333333333</v>
      </c>
      <c r="S59" s="134" t="n">
        <f aca="false">S15/S$13*100</f>
        <v>5.93532541956611</v>
      </c>
      <c r="T59" s="133" t="n">
        <f aca="false">T15/T$13*100</f>
        <v>5</v>
      </c>
      <c r="U59" s="137" t="n">
        <f aca="false">U15/U$13*100</f>
        <v>5.0531914893617</v>
      </c>
      <c r="V59" s="137" t="n">
        <v>5.9</v>
      </c>
      <c r="W59" s="137" t="n">
        <v>4.7</v>
      </c>
      <c r="X59" s="133" t="n">
        <v>7.2</v>
      </c>
      <c r="Y59" s="137" t="n">
        <v>7.6</v>
      </c>
    </row>
    <row r="60" customFormat="false" ht="12.75" hidden="false" customHeight="false" outlineLevel="0" collapsed="false">
      <c r="A60" s="139" t="s">
        <v>37</v>
      </c>
      <c r="B60" s="133"/>
      <c r="C60" s="134" t="n">
        <f aca="false">C16/C$13*100</f>
        <v>2.25127087872186</v>
      </c>
      <c r="D60" s="133" t="n">
        <f aca="false">D16/D$13*100</f>
        <v>0.854700854700855</v>
      </c>
      <c r="E60" s="134" t="n">
        <f aca="false">E16/E$13*100</f>
        <v>0.855457227138643</v>
      </c>
      <c r="F60" s="133" t="n">
        <f aca="false">F16/F$13*100</f>
        <v>0.87719298245614</v>
      </c>
      <c r="G60" s="134" t="n">
        <f aca="false">G16/G$13*100</f>
        <v>0.855578370978782</v>
      </c>
      <c r="H60" s="133" t="n">
        <f aca="false">H16/H$13*100</f>
        <v>1.11111111111111</v>
      </c>
      <c r="I60" s="134" t="n">
        <f aca="false">I16/I$13*100</f>
        <v>1.26206384558278</v>
      </c>
      <c r="J60" s="133" t="n">
        <f aca="false">J16/J$13*100</f>
        <v>4.65116279069768</v>
      </c>
      <c r="K60" s="134" t="n">
        <f aca="false">K16/K$13*100</f>
        <v>5.5527763881941</v>
      </c>
      <c r="L60" s="133" t="n">
        <f aca="false">L16/L$13*100</f>
        <v>5.1948051948052</v>
      </c>
      <c r="M60" s="134" t="n">
        <f aca="false">M16/M$13*100</f>
        <v>4.06549971767363</v>
      </c>
      <c r="N60" s="133" t="n">
        <f aca="false">N16/N$13*100</f>
        <v>4.22535211267606</v>
      </c>
      <c r="O60" s="134" t="n">
        <f aca="false">O16/O$13*100</f>
        <v>6.05858854860186</v>
      </c>
      <c r="P60" s="133" t="n">
        <f aca="false">P16/P$13*100</f>
        <v>11.1111111111111</v>
      </c>
      <c r="Q60" s="134" t="n">
        <f aca="false">Q16/Q$13*100</f>
        <v>10.6933425319076</v>
      </c>
      <c r="R60" s="133" t="n">
        <f aca="false">R16/R$13*100</f>
        <v>13.5416666666667</v>
      </c>
      <c r="S60" s="134" t="n">
        <f aca="false">S16/S$13*100</f>
        <v>11.4613180515759</v>
      </c>
      <c r="T60" s="133" t="n">
        <f aca="false">T16/T$13*100</f>
        <v>13</v>
      </c>
      <c r="U60" s="137" t="n">
        <f aca="false">U16/U$13*100</f>
        <v>13.9960106382979</v>
      </c>
      <c r="V60" s="137" t="n">
        <v>12.9</v>
      </c>
      <c r="W60" s="137" t="n">
        <v>13.8</v>
      </c>
      <c r="X60" s="133" t="n">
        <v>7.2</v>
      </c>
      <c r="Y60" s="137" t="n">
        <v>7.4</v>
      </c>
    </row>
    <row r="61" customFormat="false" ht="12.75" hidden="false" customHeight="false" outlineLevel="0" collapsed="false">
      <c r="A61" s="139" t="s">
        <v>38</v>
      </c>
      <c r="B61" s="133"/>
      <c r="C61" s="134" t="n">
        <f aca="false">C17/C$13*100</f>
        <v>0</v>
      </c>
      <c r="D61" s="133" t="n">
        <f aca="false">D17/D$13*100</f>
        <v>0</v>
      </c>
      <c r="E61" s="134" t="n">
        <f aca="false">E17/E$13*100</f>
        <v>0</v>
      </c>
      <c r="F61" s="133" t="n">
        <f aca="false">F17/F$13*100</f>
        <v>0</v>
      </c>
      <c r="G61" s="134" t="n">
        <f aca="false">G17/G$13*100</f>
        <v>0</v>
      </c>
      <c r="H61" s="133" t="n">
        <f aca="false">H17/H$13*100</f>
        <v>0</v>
      </c>
      <c r="I61" s="134" t="n">
        <f aca="false">I17/I$13*100</f>
        <v>0</v>
      </c>
      <c r="J61" s="133" t="n">
        <f aca="false">J17/J$13*100</f>
        <v>0</v>
      </c>
      <c r="K61" s="134" t="n">
        <f aca="false">K17/K$13*100</f>
        <v>0</v>
      </c>
      <c r="L61" s="133" t="n">
        <f aca="false">L17/L$13*100</f>
        <v>0</v>
      </c>
      <c r="M61" s="134" t="n">
        <f aca="false">M17/M$13*100</f>
        <v>0</v>
      </c>
      <c r="N61" s="133" t="n">
        <f aca="false">N17/N$13*100</f>
        <v>1.40845070422535</v>
      </c>
      <c r="O61" s="134" t="n">
        <f aca="false">O17/O$13*100</f>
        <v>1.99733688415446</v>
      </c>
      <c r="P61" s="133" t="n">
        <f aca="false">P17/P$13*100</f>
        <v>1.70940170940171</v>
      </c>
      <c r="Q61" s="134" t="n">
        <f aca="false">Q17/Q$13*100</f>
        <v>1.96619523973784</v>
      </c>
      <c r="R61" s="133" t="n">
        <f aca="false">R17/R$13*100</f>
        <v>2.08333333333333</v>
      </c>
      <c r="S61" s="134" t="n">
        <f aca="false">S17/S$13*100</f>
        <v>2.53786328284896</v>
      </c>
      <c r="T61" s="133" t="n">
        <f aca="false">T17/T$13*100</f>
        <v>0</v>
      </c>
      <c r="U61" s="137" t="n">
        <f aca="false">U17/U$13*100</f>
        <v>0</v>
      </c>
      <c r="V61" s="137" t="n">
        <v>0</v>
      </c>
      <c r="W61" s="137" t="n">
        <v>0</v>
      </c>
      <c r="X61" s="133" t="n">
        <v>1.2</v>
      </c>
      <c r="Y61" s="137" t="n">
        <v>1.5</v>
      </c>
    </row>
    <row r="62" customFormat="false" ht="25.5" hidden="false" customHeight="false" outlineLevel="0" collapsed="false">
      <c r="A62" s="139" t="s">
        <v>39</v>
      </c>
      <c r="B62" s="133"/>
      <c r="C62" s="134" t="n">
        <f aca="false">C18/C$13*100</f>
        <v>0</v>
      </c>
      <c r="D62" s="133" t="n">
        <f aca="false">D18/D$13*100</f>
        <v>0.854700854700855</v>
      </c>
      <c r="E62" s="134" t="n">
        <f aca="false">E18/E$13*100</f>
        <v>0.884955752212389</v>
      </c>
      <c r="F62" s="133" t="n">
        <f aca="false">F18/F$13*100</f>
        <v>0.87719298245614</v>
      </c>
      <c r="G62" s="134" t="n">
        <f aca="false">G18/G$13*100</f>
        <v>0.821355236139631</v>
      </c>
      <c r="H62" s="133" t="n">
        <f aca="false">H18/H$13*100</f>
        <v>1.11111111111111</v>
      </c>
      <c r="I62" s="134" t="n">
        <f aca="false">I18/I$13*100</f>
        <v>1.07646622123237</v>
      </c>
      <c r="J62" s="133" t="n">
        <f aca="false">J18/J$13*100</f>
        <v>1.16279069767442</v>
      </c>
      <c r="K62" s="134" t="n">
        <f aca="false">K18/K$13*100</f>
        <v>1.45072536268134</v>
      </c>
      <c r="L62" s="133" t="n">
        <f aca="false">L18/L$13*100</f>
        <v>1.2987012987013</v>
      </c>
      <c r="M62" s="134" t="n">
        <f aca="false">M18/M$13*100</f>
        <v>0.903444381705251</v>
      </c>
      <c r="N62" s="133" t="n">
        <f aca="false">N18/N$13*100</f>
        <v>1.40845070422535</v>
      </c>
      <c r="O62" s="134" t="n">
        <f aca="false">O18/O$13*100</f>
        <v>1.13182423435419</v>
      </c>
      <c r="P62" s="133" t="n">
        <f aca="false">P18/P$13*100</f>
        <v>0.854700854700855</v>
      </c>
      <c r="Q62" s="134" t="n">
        <f aca="false">Q18/Q$13*100</f>
        <v>0.965850293204553</v>
      </c>
      <c r="R62" s="133" t="n">
        <f aca="false">R18/R$13*100</f>
        <v>1.04166666666667</v>
      </c>
      <c r="S62" s="134" t="n">
        <f aca="false">S18/S$13*100</f>
        <v>1.22799836266885</v>
      </c>
      <c r="T62" s="133" t="n">
        <f aca="false">T18/T$13*100</f>
        <v>0</v>
      </c>
      <c r="U62" s="137" t="n">
        <f aca="false">U18/U$13*100</f>
        <v>0</v>
      </c>
      <c r="V62" s="137" t="n">
        <v>0</v>
      </c>
      <c r="W62" s="137" t="n">
        <v>0</v>
      </c>
      <c r="X62" s="133" t="n">
        <v>1.2</v>
      </c>
      <c r="Y62" s="137" t="n">
        <v>1.8</v>
      </c>
    </row>
    <row r="63" customFormat="false" ht="12.75" hidden="false" customHeight="false" outlineLevel="0" collapsed="false">
      <c r="A63" s="139" t="s">
        <v>40</v>
      </c>
      <c r="B63" s="133"/>
      <c r="C63" s="134" t="n">
        <f aca="false">C19/C$13*100</f>
        <v>11.1111111111111</v>
      </c>
      <c r="D63" s="133" t="n">
        <f aca="false">D19/D$13*100</f>
        <v>8.54700854700855</v>
      </c>
      <c r="E63" s="134" t="n">
        <f aca="false">E19/E$13*100</f>
        <v>8.70206489675516</v>
      </c>
      <c r="F63" s="133" t="n">
        <f aca="false">F19/F$13*100</f>
        <v>11.4035087719298</v>
      </c>
      <c r="G63" s="134" t="n">
        <f aca="false">G19/G$13*100</f>
        <v>11.4989733059548</v>
      </c>
      <c r="H63" s="133" t="n">
        <f aca="false">H19/H$13*100</f>
        <v>7.77777777777778</v>
      </c>
      <c r="I63" s="134" t="n">
        <f aca="false">I19/I$13*100</f>
        <v>7.53526354862658</v>
      </c>
      <c r="J63" s="133" t="n">
        <f aca="false">J19/J$13*100</f>
        <v>9.30232558139535</v>
      </c>
      <c r="K63" s="134" t="n">
        <f aca="false">K19/K$13*100</f>
        <v>8.25412706353177</v>
      </c>
      <c r="L63" s="133" t="n">
        <f aca="false">L19/L$13*100</f>
        <v>9.09090909090909</v>
      </c>
      <c r="M63" s="134" t="n">
        <f aca="false">M19/M$13*100</f>
        <v>9.71202710333145</v>
      </c>
      <c r="N63" s="133" t="n">
        <f aca="false">N19/N$13*100</f>
        <v>9.85915492957746</v>
      </c>
      <c r="O63" s="134" t="n">
        <f aca="false">O19/O$13*100</f>
        <v>8.72170439414115</v>
      </c>
      <c r="P63" s="133" t="n">
        <f aca="false">P19/P$13*100</f>
        <v>11.1111111111111</v>
      </c>
      <c r="Q63" s="134" t="n">
        <f aca="false">Q19/Q$13*100</f>
        <v>10.4863746119352</v>
      </c>
      <c r="R63" s="133" t="n">
        <f aca="false">R19/R$13*100</f>
        <v>11.4583333333333</v>
      </c>
      <c r="S63" s="134" t="n">
        <f aca="false">S19/S$13*100</f>
        <v>10.3970528039296</v>
      </c>
      <c r="T63" s="133" t="n">
        <f aca="false">T19/T$13*100</f>
        <v>10</v>
      </c>
      <c r="U63" s="137" t="n">
        <f aca="false">U19/U$13*100</f>
        <v>10.3390957446809</v>
      </c>
      <c r="V63" s="137" t="n">
        <v>8.2</v>
      </c>
      <c r="W63" s="137" t="n">
        <v>7.5</v>
      </c>
      <c r="X63" s="133" t="n">
        <v>9.6</v>
      </c>
      <c r="Y63" s="137" t="n">
        <v>7</v>
      </c>
    </row>
    <row r="64" customFormat="false" ht="25.5" hidden="false" customHeight="false" outlineLevel="0" collapsed="false">
      <c r="A64" s="139" t="s">
        <v>41</v>
      </c>
      <c r="B64" s="133"/>
      <c r="C64" s="134" t="n">
        <f aca="false">C20/C$13*100</f>
        <v>15.1779230210603</v>
      </c>
      <c r="D64" s="133" t="n">
        <f aca="false">D20/D$13*100</f>
        <v>6.83760683760684</v>
      </c>
      <c r="E64" s="134" t="n">
        <f aca="false">E20/E$13*100</f>
        <v>7.16814159292036</v>
      </c>
      <c r="F64" s="133" t="n">
        <f aca="false">F20/F$13*100</f>
        <v>9.64912280701754</v>
      </c>
      <c r="G64" s="134" t="n">
        <f aca="false">G20/G$13*100</f>
        <v>8.89801505817933</v>
      </c>
      <c r="H64" s="133" t="n">
        <f aca="false">H20/H$13*100</f>
        <v>13.3333333333333</v>
      </c>
      <c r="I64" s="134" t="n">
        <f aca="false">I20/I$13*100</f>
        <v>14.7364513734224</v>
      </c>
      <c r="J64" s="133" t="n">
        <f aca="false">J20/J$13*100</f>
        <v>10.4651162790698</v>
      </c>
      <c r="K64" s="134" t="n">
        <f aca="false">K20/K$13*100</f>
        <v>10.2551275637819</v>
      </c>
      <c r="L64" s="133" t="n">
        <f aca="false">L20/L$13*100</f>
        <v>11.6883116883117</v>
      </c>
      <c r="M64" s="134" t="n">
        <f aca="false">M20/M$13*100</f>
        <v>9.99435347261434</v>
      </c>
      <c r="N64" s="133" t="n">
        <f aca="false">N20/N$13*100</f>
        <v>9.85915492957746</v>
      </c>
      <c r="O64" s="134" t="n">
        <f aca="false">O20/O$13*100</f>
        <v>8.5219707057257</v>
      </c>
      <c r="P64" s="133" t="n">
        <f aca="false">P20/P$13*100</f>
        <v>6.83760683760684</v>
      </c>
      <c r="Q64" s="134" t="n">
        <f aca="false">Q20/Q$13*100</f>
        <v>4.58778889272163</v>
      </c>
      <c r="R64" s="133" t="n">
        <f aca="false">R20/R$13*100</f>
        <v>4.16666666666667</v>
      </c>
      <c r="S64" s="134" t="n">
        <f aca="false">S20/S$13*100</f>
        <v>3.3155955792059</v>
      </c>
      <c r="T64" s="133" t="n">
        <f aca="false">T20/T$13*100</f>
        <v>4</v>
      </c>
      <c r="U64" s="137" t="n">
        <f aca="false">U20/U$13*100</f>
        <v>3.8563829787234</v>
      </c>
      <c r="V64" s="137" t="n">
        <v>3.5</v>
      </c>
      <c r="W64" s="137" t="n">
        <v>3.8</v>
      </c>
      <c r="X64" s="133" t="n">
        <v>2.4</v>
      </c>
      <c r="Y64" s="137" t="n">
        <v>3.1</v>
      </c>
    </row>
    <row r="65" customFormat="false" ht="12.75" hidden="false" customHeight="false" outlineLevel="0" collapsed="false">
      <c r="A65" s="139" t="s">
        <v>42</v>
      </c>
      <c r="B65" s="133"/>
      <c r="C65" s="134" t="n">
        <f aca="false">C21/C$13*100</f>
        <v>4.6477850399419</v>
      </c>
      <c r="D65" s="133" t="n">
        <f aca="false">D21/D$13*100</f>
        <v>2.56410256410256</v>
      </c>
      <c r="E65" s="134" t="n">
        <f aca="false">E21/E$13*100</f>
        <v>2.56637168141593</v>
      </c>
      <c r="F65" s="133" t="n">
        <f aca="false">F21/F$13*100</f>
        <v>2.63157894736842</v>
      </c>
      <c r="G65" s="134" t="n">
        <f aca="false">G21/G$13*100</f>
        <v>1.64271047227926</v>
      </c>
      <c r="H65" s="133" t="n">
        <f aca="false">H21/H$13*100</f>
        <v>5.55555555555556</v>
      </c>
      <c r="I65" s="134" t="n">
        <f aca="false">I21/I$13*100</f>
        <v>5.82776540460282</v>
      </c>
      <c r="J65" s="133" t="n">
        <f aca="false">J21/J$13*100</f>
        <v>8.13953488372093</v>
      </c>
      <c r="K65" s="134" t="n">
        <f aca="false">K21/K$13*100</f>
        <v>3.35167583791896</v>
      </c>
      <c r="L65" s="133" t="n">
        <f aca="false">L21/L$13*100</f>
        <v>6.49350649350649</v>
      </c>
      <c r="M65" s="134" t="n">
        <f aca="false">M21/M$13*100</f>
        <v>4.79954827780915</v>
      </c>
      <c r="N65" s="133" t="n">
        <f aca="false">N21/N$13*100</f>
        <v>5.63380281690141</v>
      </c>
      <c r="O65" s="134" t="n">
        <f aca="false">O21/O$13*100</f>
        <v>1.93075898801598</v>
      </c>
      <c r="P65" s="133" t="n">
        <f aca="false">P21/P$13*100</f>
        <v>7.69230769230769</v>
      </c>
      <c r="Q65" s="134" t="n">
        <f aca="false">Q21/Q$13*100</f>
        <v>7.7957916522939</v>
      </c>
      <c r="R65" s="133" t="n">
        <f aca="false">R21/R$13*100</f>
        <v>7.29166666666667</v>
      </c>
      <c r="S65" s="134" t="n">
        <f aca="false">S21/S$13*100</f>
        <v>5.85345886205485</v>
      </c>
      <c r="T65" s="133" t="n">
        <f aca="false">T21/T$13*100</f>
        <v>7</v>
      </c>
      <c r="U65" s="137" t="n">
        <f aca="false">U21/U$13*100</f>
        <v>4.95345744680851</v>
      </c>
      <c r="V65" s="137" t="n">
        <v>3.5</v>
      </c>
      <c r="W65" s="137" t="n">
        <v>3.5</v>
      </c>
      <c r="X65" s="133" t="n">
        <v>6</v>
      </c>
      <c r="Y65" s="137" t="n">
        <v>2</v>
      </c>
    </row>
    <row r="66" customFormat="false" ht="12.75" hidden="false" customHeight="false" outlineLevel="0" collapsed="false">
      <c r="A66" s="139" t="s">
        <v>43</v>
      </c>
      <c r="B66" s="133"/>
      <c r="C66" s="134" t="n">
        <f aca="false">C22/C$13*100</f>
        <v>4.50254175744372</v>
      </c>
      <c r="D66" s="133" t="n">
        <f aca="false">D22/D$13*100</f>
        <v>2.56410256410256</v>
      </c>
      <c r="E66" s="134" t="n">
        <f aca="false">E22/E$13*100</f>
        <v>2.53687315634218</v>
      </c>
      <c r="F66" s="133" t="n">
        <f aca="false">F22/F$13*100</f>
        <v>1.75438596491228</v>
      </c>
      <c r="G66" s="134" t="n">
        <f aca="false">G22/G$13*100</f>
        <v>1.98494182067077</v>
      </c>
      <c r="H66" s="133" t="n">
        <f aca="false">H22/H$13*100</f>
        <v>3.33333333333333</v>
      </c>
      <c r="I66" s="134" t="n">
        <f aca="false">I22/I$13*100</f>
        <v>2.6354862657758</v>
      </c>
      <c r="J66" s="133" t="n">
        <f aca="false">J22/J$13*100</f>
        <v>3.48837209302326</v>
      </c>
      <c r="K66" s="134" t="n">
        <f aca="false">K22/K$13*100</f>
        <v>4.40220110055028</v>
      </c>
      <c r="L66" s="133" t="n">
        <f aca="false">L22/L$13*100</f>
        <v>3.8961038961039</v>
      </c>
      <c r="M66" s="134" t="n">
        <f aca="false">M22/M$13*100</f>
        <v>3.67024280067758</v>
      </c>
      <c r="N66" s="133" t="n">
        <f aca="false">N22/N$13*100</f>
        <v>2.8169014084507</v>
      </c>
      <c r="O66" s="134" t="n">
        <f aca="false">O22/O$13*100</f>
        <v>2.33022636484687</v>
      </c>
      <c r="P66" s="133" t="n">
        <f aca="false">P22/P$13*100</f>
        <v>0.854700854700855</v>
      </c>
      <c r="Q66" s="134" t="n">
        <f aca="false">Q22/Q$13*100</f>
        <v>0.931355639875819</v>
      </c>
      <c r="R66" s="133" t="n">
        <f aca="false">R22/R$13*100</f>
        <v>2.08333333333333</v>
      </c>
      <c r="S66" s="134" t="n">
        <f aca="false">S22/S$13*100</f>
        <v>1.43266475644699</v>
      </c>
      <c r="T66" s="133" t="n">
        <f aca="false">T22/T$13*100</f>
        <v>1</v>
      </c>
      <c r="U66" s="137" t="n">
        <f aca="false">U22/U$13*100</f>
        <v>0.930851063829787</v>
      </c>
      <c r="V66" s="137" t="n">
        <v>0</v>
      </c>
      <c r="W66" s="137" t="n">
        <v>0</v>
      </c>
      <c r="X66" s="133" t="n">
        <v>1.2</v>
      </c>
      <c r="Y66" s="137" t="n">
        <v>0</v>
      </c>
    </row>
    <row r="67" customFormat="false" ht="12.75" hidden="false" customHeight="false" outlineLevel="0" collapsed="false">
      <c r="A67" s="139" t="s">
        <v>44</v>
      </c>
      <c r="B67" s="133"/>
      <c r="C67" s="134" t="n">
        <f aca="false">C23/C$13*100</f>
        <v>2.25127087872186</v>
      </c>
      <c r="D67" s="133" t="n">
        <f aca="false">D23/D$13*100</f>
        <v>1.70940170940171</v>
      </c>
      <c r="E67" s="134" t="n">
        <f aca="false">E23/E$13*100</f>
        <v>1.76991150442478</v>
      </c>
      <c r="F67" s="133" t="n">
        <f aca="false">F23/F$13*100</f>
        <v>1.75438596491228</v>
      </c>
      <c r="G67" s="134" t="n">
        <f aca="false">G23/G$13*100</f>
        <v>1.84804928131417</v>
      </c>
      <c r="H67" s="133" t="n">
        <f aca="false">H23/H$13*100</f>
        <v>3.33333333333333</v>
      </c>
      <c r="I67" s="134" t="n">
        <f aca="false">I23/I$13*100</f>
        <v>2.78396436525613</v>
      </c>
      <c r="J67" s="133" t="n">
        <f aca="false">J23/J$13*100</f>
        <v>1.16279069767442</v>
      </c>
      <c r="K67" s="134" t="n">
        <f aca="false">K23/K$13*100</f>
        <v>1.40070035017509</v>
      </c>
      <c r="L67" s="133" t="n">
        <f aca="false">L23/L$13*100</f>
        <v>1.2987012987013</v>
      </c>
      <c r="M67" s="134" t="n">
        <f aca="false">M23/M$13*100</f>
        <v>1.52456239412761</v>
      </c>
      <c r="N67" s="133" t="n">
        <f aca="false">N23/N$13*100</f>
        <v>1.40845070422535</v>
      </c>
      <c r="O67" s="134" t="n">
        <f aca="false">O23/O$13*100</f>
        <v>1.8641810918775</v>
      </c>
      <c r="P67" s="133" t="n">
        <f aca="false">P23/P$13*100</f>
        <v>3.41880341880342</v>
      </c>
      <c r="Q67" s="134" t="n">
        <f aca="false">Q23/Q$13*100</f>
        <v>4.00137978613315</v>
      </c>
      <c r="R67" s="133" t="n">
        <f aca="false">R23/R$13*100</f>
        <v>3.125</v>
      </c>
      <c r="S67" s="134" t="n">
        <f aca="false">S23/S$13*100</f>
        <v>4.01146131805158</v>
      </c>
      <c r="T67" s="133" t="n">
        <f aca="false">T23/T$13*100</f>
        <v>5</v>
      </c>
      <c r="U67" s="137" t="n">
        <f aca="false">U23/U$13*100</f>
        <v>5.11968085106383</v>
      </c>
      <c r="V67" s="137" t="n">
        <v>7.1</v>
      </c>
      <c r="W67" s="137" t="n">
        <v>6.7</v>
      </c>
      <c r="X67" s="133" t="n">
        <v>3.6</v>
      </c>
      <c r="Y67" s="137" t="n">
        <v>4.1</v>
      </c>
    </row>
    <row r="68" customFormat="false" ht="12.75" hidden="false" customHeight="false" outlineLevel="0" collapsed="false">
      <c r="A68" s="139" t="s">
        <v>45</v>
      </c>
      <c r="B68" s="133"/>
      <c r="C68" s="134" t="n">
        <f aca="false">C24/C$13*100</f>
        <v>2.25127087872186</v>
      </c>
      <c r="D68" s="133" t="n">
        <f aca="false">D24/D$13*100</f>
        <v>5.12820512820513</v>
      </c>
      <c r="E68" s="134" t="n">
        <f aca="false">E24/E$13*100</f>
        <v>4.74926253687316</v>
      </c>
      <c r="F68" s="133" t="n">
        <f aca="false">F24/F$13*100</f>
        <v>7.89473684210526</v>
      </c>
      <c r="G68" s="134" t="n">
        <f aca="false">G24/G$13*100</f>
        <v>7.70020533880904</v>
      </c>
      <c r="H68" s="133" t="n">
        <f aca="false">H24/H$13*100</f>
        <v>6.66666666666667</v>
      </c>
      <c r="I68" s="134" t="n">
        <f aca="false">I24/I$13*100</f>
        <v>5.30809205642168</v>
      </c>
      <c r="J68" s="133" t="n">
        <f aca="false">J24/J$13*100</f>
        <v>5.81395348837209</v>
      </c>
      <c r="K68" s="134" t="n">
        <f aca="false">K24/K$13*100</f>
        <v>7.95397698849425</v>
      </c>
      <c r="L68" s="133" t="n">
        <f aca="false">L24/L$13*100</f>
        <v>6.49350649350649</v>
      </c>
      <c r="M68" s="134" t="n">
        <f aca="false">M24/M$13*100</f>
        <v>9.42970073404856</v>
      </c>
      <c r="N68" s="133" t="n">
        <f aca="false">N24/N$13*100</f>
        <v>5.63380281690141</v>
      </c>
      <c r="O68" s="134" t="n">
        <f aca="false">O24/O$13*100</f>
        <v>6.39147802929428</v>
      </c>
      <c r="P68" s="133" t="n">
        <f aca="false">P24/P$13*100</f>
        <v>4.27350427350427</v>
      </c>
      <c r="Q68" s="134" t="n">
        <f aca="false">Q24/Q$13*100</f>
        <v>4.6567781993791</v>
      </c>
      <c r="R68" s="133" t="n">
        <f aca="false">R24/R$13*100</f>
        <v>4.16666666666667</v>
      </c>
      <c r="S68" s="134" t="n">
        <f aca="false">S24/S$13*100</f>
        <v>4.01146131805158</v>
      </c>
      <c r="T68" s="133" t="n">
        <f aca="false">T24/T$13*100</f>
        <v>4</v>
      </c>
      <c r="U68" s="137" t="n">
        <f aca="false">U24/U$13*100</f>
        <v>4.15558510638298</v>
      </c>
      <c r="V68" s="137" t="n">
        <v>4.7</v>
      </c>
      <c r="W68" s="137" t="n">
        <v>5.4</v>
      </c>
      <c r="X68" s="133" t="n">
        <v>3.6</v>
      </c>
      <c r="Y68" s="137" t="n">
        <v>4.5</v>
      </c>
    </row>
    <row r="69" customFormat="false" ht="12.75" hidden="false" customHeight="false" outlineLevel="0" collapsed="false">
      <c r="A69" s="139" t="s">
        <v>46</v>
      </c>
      <c r="B69" s="133"/>
      <c r="C69" s="134" t="n">
        <f aca="false">C25/C$13*100</f>
        <v>2.17864923747277</v>
      </c>
      <c r="D69" s="133" t="n">
        <f aca="false">D25/D$13*100</f>
        <v>2.56410256410256</v>
      </c>
      <c r="E69" s="134" t="n">
        <f aca="false">E25/E$13*100</f>
        <v>2.47787610619469</v>
      </c>
      <c r="F69" s="133" t="n">
        <f aca="false">F25/F$13*100</f>
        <v>1.75438596491228</v>
      </c>
      <c r="G69" s="134" t="n">
        <f aca="false">G25/G$13*100</f>
        <v>1.98494182067077</v>
      </c>
      <c r="H69" s="133" t="n">
        <f aca="false">H25/H$13*100</f>
        <v>1.11111111111111</v>
      </c>
      <c r="I69" s="134" t="n">
        <f aca="false">I25/I$13*100</f>
        <v>3.22939866369711</v>
      </c>
      <c r="J69" s="133" t="n">
        <f aca="false">J25/J$13*100</f>
        <v>1.16279069767442</v>
      </c>
      <c r="K69" s="134" t="n">
        <f aca="false">K25/K$13*100</f>
        <v>2.65132566283142</v>
      </c>
      <c r="L69" s="133" t="n">
        <f aca="false">L25/L$13*100</f>
        <v>1.2987012987013</v>
      </c>
      <c r="M69" s="134" t="n">
        <f aca="false">M25/M$13*100</f>
        <v>2.76679841897233</v>
      </c>
      <c r="N69" s="133" t="n">
        <f aca="false">N25/N$13*100</f>
        <v>2.8169014084507</v>
      </c>
      <c r="O69" s="134" t="n">
        <f aca="false">O25/O$13*100</f>
        <v>3.59520639147803</v>
      </c>
      <c r="P69" s="133" t="n">
        <f aca="false">P25/P$13*100</f>
        <v>2.56410256410256</v>
      </c>
      <c r="Q69" s="134" t="n">
        <f aca="false">Q25/Q$13*100</f>
        <v>2.89755087961366</v>
      </c>
      <c r="R69" s="133" t="n">
        <f aca="false">R25/R$13*100</f>
        <v>2.08333333333333</v>
      </c>
      <c r="S69" s="134" t="n">
        <f aca="false">S25/S$13*100</f>
        <v>1.22799836266885</v>
      </c>
      <c r="T69" s="133" t="n">
        <f aca="false">T25/T$13*100</f>
        <v>2</v>
      </c>
      <c r="U69" s="137" t="n">
        <f aca="false">U25/U$13*100</f>
        <v>0.997340425531915</v>
      </c>
      <c r="V69" s="137" t="n">
        <v>2.4</v>
      </c>
      <c r="W69" s="137" t="n">
        <v>1.3</v>
      </c>
      <c r="X69" s="133" t="n">
        <v>2.4</v>
      </c>
      <c r="Y69" s="137" t="n">
        <v>2.8</v>
      </c>
    </row>
    <row r="70" customFormat="false" ht="12.75" hidden="false" customHeight="false" outlineLevel="0" collapsed="false">
      <c r="A70" s="139" t="s">
        <v>47</v>
      </c>
      <c r="B70" s="133"/>
      <c r="C70" s="134" t="n">
        <f aca="false">C26/C$13*100</f>
        <v>0</v>
      </c>
      <c r="D70" s="133" t="n">
        <f aca="false">D26/D$13*100</f>
        <v>1.70940170940171</v>
      </c>
      <c r="E70" s="134" t="n">
        <f aca="false">E26/E$13*100</f>
        <v>1.62241887905605</v>
      </c>
      <c r="F70" s="133" t="n">
        <f aca="false">F26/F$13*100</f>
        <v>4.3859649122807</v>
      </c>
      <c r="G70" s="134" t="n">
        <f aca="false">G26/G$13*100</f>
        <v>3.90143737166324</v>
      </c>
      <c r="H70" s="133" t="n">
        <f aca="false">H26/H$13*100</f>
        <v>3.33333333333333</v>
      </c>
      <c r="I70" s="134" t="n">
        <f aca="false">I26/I$13*100</f>
        <v>0.965107646622123</v>
      </c>
      <c r="J70" s="133" t="n">
        <f aca="false">J26/J$13*100</f>
        <v>3.48837209302326</v>
      </c>
      <c r="K70" s="134" t="n">
        <f aca="false">K26/K$13*100</f>
        <v>1.20060030015008</v>
      </c>
      <c r="L70" s="133" t="n">
        <f aca="false">L26/L$13*100</f>
        <v>2.5974025974026</v>
      </c>
      <c r="M70" s="134" t="n">
        <f aca="false">M26/M$13*100</f>
        <v>3.16205533596838</v>
      </c>
      <c r="N70" s="133" t="n">
        <f aca="false">N26/N$13*100</f>
        <v>2.8169014084507</v>
      </c>
      <c r="O70" s="134" t="n">
        <f aca="false">O26/O$13*100</f>
        <v>1.79760319573901</v>
      </c>
      <c r="P70" s="133" t="n">
        <f aca="false">P26/P$13*100</f>
        <v>0.854700854700855</v>
      </c>
      <c r="Q70" s="134" t="n">
        <f aca="false">Q26/Q$13*100</f>
        <v>1.06933425319076</v>
      </c>
      <c r="R70" s="133" t="n">
        <f aca="false">R26/R$13*100</f>
        <v>1.04166666666667</v>
      </c>
      <c r="S70" s="134" t="n">
        <f aca="false">S26/S$13*100</f>
        <v>0</v>
      </c>
      <c r="T70" s="133" t="n">
        <f aca="false">T26/T$13*100</f>
        <v>1</v>
      </c>
      <c r="U70" s="137" t="n">
        <f aca="false">U26/U$13*100</f>
        <v>0.964095744680851</v>
      </c>
      <c r="V70" s="137" t="n">
        <v>0</v>
      </c>
      <c r="W70" s="137" t="n">
        <v>0</v>
      </c>
      <c r="X70" s="133" t="n">
        <v>1.2</v>
      </c>
      <c r="Y70" s="137" t="n">
        <v>1.1</v>
      </c>
    </row>
    <row r="71" customFormat="false" ht="12.75" hidden="false" customHeight="false" outlineLevel="0" collapsed="false">
      <c r="A71" s="139" t="s">
        <v>48</v>
      </c>
      <c r="B71" s="133"/>
      <c r="C71" s="134" t="n">
        <f aca="false">C27/C$13*100</f>
        <v>9.80392156862745</v>
      </c>
      <c r="D71" s="133" t="n">
        <f aca="false">D27/D$13*100</f>
        <v>9.4017094017094</v>
      </c>
      <c r="E71" s="134" t="n">
        <f aca="false">E27/E$13*100</f>
        <v>8.87905604719764</v>
      </c>
      <c r="F71" s="133" t="n">
        <f aca="false">F27/F$13*100</f>
        <v>7.89473684210526</v>
      </c>
      <c r="G71" s="134" t="n">
        <f aca="false">G27/G$13*100</f>
        <v>7.63175906913073</v>
      </c>
      <c r="H71" s="133" t="n">
        <f aca="false">H27/H$13*100</f>
        <v>10</v>
      </c>
      <c r="I71" s="134" t="n">
        <f aca="false">I27/I$13*100</f>
        <v>10.8389012620638</v>
      </c>
      <c r="J71" s="133" t="n">
        <f aca="false">J27/J$13*100</f>
        <v>8.13953488372093</v>
      </c>
      <c r="K71" s="134" t="n">
        <f aca="false">K27/K$13*100</f>
        <v>9.20460230115058</v>
      </c>
      <c r="L71" s="133" t="n">
        <f aca="false">L27/L$13*100</f>
        <v>9.09090909090909</v>
      </c>
      <c r="M71" s="134" t="n">
        <f aca="false">M27/M$13*100</f>
        <v>8.07453416149068</v>
      </c>
      <c r="N71" s="133" t="n">
        <f aca="false">N27/N$13*100</f>
        <v>8.45070422535211</v>
      </c>
      <c r="O71" s="134" t="n">
        <f aca="false">O27/O$13*100</f>
        <v>8.38881491344874</v>
      </c>
      <c r="P71" s="133" t="n">
        <f aca="false">P27/P$13*100</f>
        <v>4.27350427350427</v>
      </c>
      <c r="Q71" s="134" t="n">
        <f aca="false">Q27/Q$13*100</f>
        <v>3.48395998620214</v>
      </c>
      <c r="R71" s="133" t="n">
        <f aca="false">R27/R$13*100</f>
        <v>5.20833333333333</v>
      </c>
      <c r="S71" s="134" t="n">
        <f aca="false">S27/S$13*100</f>
        <v>5.4850593532542</v>
      </c>
      <c r="T71" s="133" t="n">
        <f aca="false">T27/T$13*100</f>
        <v>5</v>
      </c>
      <c r="U71" s="137" t="n">
        <f aca="false">U27/U$13*100</f>
        <v>4.95345744680851</v>
      </c>
      <c r="V71" s="137" t="n">
        <v>4.7</v>
      </c>
      <c r="W71" s="137" t="n">
        <v>3.4</v>
      </c>
      <c r="X71" s="133" t="n">
        <v>3.6</v>
      </c>
      <c r="Y71" s="137" t="n">
        <v>5</v>
      </c>
    </row>
    <row r="72" customFormat="false" ht="12.75" hidden="false" customHeight="false" outlineLevel="0" collapsed="false">
      <c r="A72" s="139" t="s">
        <v>49</v>
      </c>
      <c r="B72" s="133"/>
      <c r="C72" s="134" t="n">
        <f aca="false">C28/C$13*100</f>
        <v>0</v>
      </c>
      <c r="D72" s="133" t="n">
        <f aca="false">D28/D$13*100</f>
        <v>0</v>
      </c>
      <c r="E72" s="134" t="n">
        <f aca="false">E28/E$13*100</f>
        <v>0</v>
      </c>
      <c r="F72" s="133" t="n">
        <f aca="false">F28/F$13*100</f>
        <v>0</v>
      </c>
      <c r="G72" s="134" t="n">
        <f aca="false">G28/G$13*100</f>
        <v>0</v>
      </c>
      <c r="H72" s="133" t="n">
        <f aca="false">H28/H$13*100</f>
        <v>0</v>
      </c>
      <c r="I72" s="134" t="n">
        <f aca="false">I28/I$13*100</f>
        <v>0</v>
      </c>
      <c r="J72" s="133" t="n">
        <f aca="false">J28/J$13*100</f>
        <v>0</v>
      </c>
      <c r="K72" s="134" t="n">
        <f aca="false">K28/K$13*100</f>
        <v>0</v>
      </c>
      <c r="L72" s="133" t="n">
        <f aca="false">L28/L$13*100</f>
        <v>0</v>
      </c>
      <c r="M72" s="134" t="n">
        <f aca="false">M28/M$13*100</f>
        <v>0</v>
      </c>
      <c r="N72" s="133" t="n">
        <f aca="false">N28/N$13*100</f>
        <v>0</v>
      </c>
      <c r="O72" s="134" t="n">
        <f aca="false">O28/O$13*100</f>
        <v>0</v>
      </c>
      <c r="P72" s="133" t="n">
        <f aca="false">P28/P$13*100</f>
        <v>0</v>
      </c>
      <c r="Q72" s="134" t="n">
        <f aca="false">Q28/Q$13*100</f>
        <v>0</v>
      </c>
      <c r="R72" s="133" t="n">
        <f aca="false">R28/R$13*100</f>
        <v>0</v>
      </c>
      <c r="S72" s="134" t="n">
        <f aca="false">S28/S$13*100</f>
        <v>0</v>
      </c>
      <c r="T72" s="133" t="n">
        <f aca="false">T28/T$13*100</f>
        <v>0</v>
      </c>
      <c r="U72" s="137" t="n">
        <f aca="false">U28/U$13*100</f>
        <v>0</v>
      </c>
      <c r="V72" s="137" t="n">
        <v>0</v>
      </c>
      <c r="W72" s="137" t="n">
        <v>0</v>
      </c>
      <c r="X72" s="133" t="n">
        <v>0</v>
      </c>
      <c r="Y72" s="137" t="n">
        <v>0</v>
      </c>
    </row>
    <row r="73" customFormat="false" ht="21" hidden="false" customHeight="true" outlineLevel="0" collapsed="false">
      <c r="A73" s="139" t="s">
        <v>50</v>
      </c>
      <c r="B73" s="133"/>
      <c r="C73" s="134" t="n">
        <f aca="false">C29/C$13*100</f>
        <v>0</v>
      </c>
      <c r="D73" s="133" t="n">
        <f aca="false">D29/D$13*100</f>
        <v>0</v>
      </c>
      <c r="E73" s="134" t="n">
        <f aca="false">E29/E$13*100</f>
        <v>0</v>
      </c>
      <c r="F73" s="133" t="n">
        <f aca="false">F29/F$13*100</f>
        <v>0</v>
      </c>
      <c r="G73" s="134" t="n">
        <f aca="false">G29/G$13*100</f>
        <v>0</v>
      </c>
      <c r="H73" s="133" t="n">
        <f aca="false">H29/H$13*100</f>
        <v>0</v>
      </c>
      <c r="I73" s="134" t="n">
        <f aca="false">I29/I$13*100</f>
        <v>0</v>
      </c>
      <c r="J73" s="133" t="n">
        <f aca="false">J29/J$13*100</f>
        <v>0</v>
      </c>
      <c r="K73" s="134" t="n">
        <f aca="false">K29/K$13*100</f>
        <v>0</v>
      </c>
      <c r="L73" s="133" t="n">
        <f aca="false">L29/L$13*100</f>
        <v>0</v>
      </c>
      <c r="M73" s="134" t="n">
        <f aca="false">M29/M$13*100</f>
        <v>0</v>
      </c>
      <c r="N73" s="133" t="n">
        <f aca="false">N29/N$13*100</f>
        <v>1.40845070422535</v>
      </c>
      <c r="O73" s="134" t="n">
        <f aca="false">O29/O$13*100</f>
        <v>1.79760319573901</v>
      </c>
      <c r="P73" s="133" t="n">
        <f aca="false">P29/P$13*100</f>
        <v>0.854700854700855</v>
      </c>
      <c r="Q73" s="134" t="n">
        <f aca="false">Q29/Q$13*100</f>
        <v>1.10382890651949</v>
      </c>
      <c r="R73" s="133" t="n">
        <f aca="false">R29/R$13*100</f>
        <v>1.04166666666667</v>
      </c>
      <c r="S73" s="134" t="n">
        <f aca="false">S29/S$13*100</f>
        <v>1.30986492018011</v>
      </c>
      <c r="T73" s="133" t="n">
        <f aca="false">T29/T$13*100</f>
        <v>1</v>
      </c>
      <c r="U73" s="137" t="n">
        <f aca="false">U29/U$13*100</f>
        <v>1.06382978723404</v>
      </c>
      <c r="V73" s="137" t="n">
        <v>2.4</v>
      </c>
      <c r="W73" s="137" t="n">
        <v>2.7</v>
      </c>
      <c r="X73" s="133" t="n">
        <v>1.2</v>
      </c>
      <c r="Y73" s="137" t="n">
        <v>1.6</v>
      </c>
    </row>
    <row r="74" customFormat="false" ht="14.25" hidden="false" customHeight="true" outlineLevel="0" collapsed="false">
      <c r="A74" s="139" t="s">
        <v>51</v>
      </c>
      <c r="B74" s="133"/>
      <c r="C74" s="134" t="n">
        <f aca="false">C30/C$13*100</f>
        <v>0</v>
      </c>
      <c r="D74" s="133" t="n">
        <f aca="false">D30/D$13*100</f>
        <v>0</v>
      </c>
      <c r="E74" s="134" t="n">
        <f aca="false">E30/E$13*100</f>
        <v>0</v>
      </c>
      <c r="F74" s="133" t="n">
        <f aca="false">F30/F$13*100</f>
        <v>0</v>
      </c>
      <c r="G74" s="134" t="n">
        <f aca="false">G30/G$13*100</f>
        <v>0</v>
      </c>
      <c r="H74" s="133" t="n">
        <f aca="false">H30/H$13*100</f>
        <v>0</v>
      </c>
      <c r="I74" s="134" t="n">
        <f aca="false">I30/I$13*100</f>
        <v>0</v>
      </c>
      <c r="J74" s="133" t="n">
        <f aca="false">J30/J$13*100</f>
        <v>0</v>
      </c>
      <c r="K74" s="134" t="n">
        <f aca="false">K30/K$13*100</f>
        <v>0</v>
      </c>
      <c r="L74" s="133" t="n">
        <f aca="false">L30/L$13*100</f>
        <v>0</v>
      </c>
      <c r="M74" s="134" t="n">
        <f aca="false">M30/M$13*100</f>
        <v>0</v>
      </c>
      <c r="N74" s="133" t="n">
        <f aca="false">N30/N$13*100</f>
        <v>0</v>
      </c>
      <c r="O74" s="134" t="n">
        <f aca="false">O30/O$13*100</f>
        <v>0</v>
      </c>
      <c r="P74" s="133" t="n">
        <f aca="false">P30/P$13*100</f>
        <v>0.854700854700855</v>
      </c>
      <c r="Q74" s="134" t="n">
        <f aca="false">Q30/Q$13*100</f>
        <v>1.00034494653329</v>
      </c>
      <c r="R74" s="133" t="n">
        <f aca="false">R30/R$13*100</f>
        <v>1.04166666666667</v>
      </c>
      <c r="S74" s="134" t="n">
        <f aca="false">S30/S$13*100</f>
        <v>1.30986492018011</v>
      </c>
      <c r="T74" s="133" t="n">
        <f aca="false">T30/T$13*100</f>
        <v>1</v>
      </c>
      <c r="U74" s="137" t="n">
        <f aca="false">U30/U$13*100</f>
        <v>0.964095744680851</v>
      </c>
      <c r="V74" s="137" t="n">
        <v>1.2</v>
      </c>
      <c r="W74" s="137" t="n">
        <v>1.4</v>
      </c>
      <c r="X74" s="133" t="n">
        <v>1.2</v>
      </c>
      <c r="Y74" s="137" t="n">
        <v>1.5</v>
      </c>
    </row>
    <row r="75" customFormat="false" ht="14.25" hidden="false" customHeight="true" outlineLevel="0" collapsed="false">
      <c r="A75" s="139" t="s">
        <v>52</v>
      </c>
      <c r="B75" s="133"/>
      <c r="C75" s="134" t="n">
        <f aca="false">C31/C$13*100</f>
        <v>0</v>
      </c>
      <c r="D75" s="133" t="n">
        <f aca="false">D31/D$13*100</f>
        <v>0</v>
      </c>
      <c r="E75" s="134" t="n">
        <f aca="false">E31/E$13*100</f>
        <v>0</v>
      </c>
      <c r="F75" s="133" t="n">
        <f aca="false">F31/F$13*100</f>
        <v>0</v>
      </c>
      <c r="G75" s="134" t="n">
        <f aca="false">G31/G$13*100</f>
        <v>0</v>
      </c>
      <c r="H75" s="133" t="n">
        <f aca="false">H31/H$13*100</f>
        <v>0</v>
      </c>
      <c r="I75" s="134" t="n">
        <f aca="false">I31/I$13*100</f>
        <v>0</v>
      </c>
      <c r="J75" s="133" t="n">
        <f aca="false">J31/J$13*100</f>
        <v>0</v>
      </c>
      <c r="K75" s="134" t="n">
        <f aca="false">K31/K$13*100</f>
        <v>0</v>
      </c>
      <c r="L75" s="133" t="n">
        <f aca="false">L31/L$13*100</f>
        <v>0</v>
      </c>
      <c r="M75" s="134" t="n">
        <f aca="false">M31/M$13*100</f>
        <v>0</v>
      </c>
      <c r="N75" s="133" t="n">
        <f aca="false">N31/N$13*100</f>
        <v>0</v>
      </c>
      <c r="O75" s="134" t="n">
        <f aca="false">O31/O$13*100</f>
        <v>0</v>
      </c>
      <c r="P75" s="133" t="n">
        <f aca="false">P31/P$13*100</f>
        <v>5.12820512820513</v>
      </c>
      <c r="Q75" s="134" t="n">
        <f aca="false">Q31/Q$13*100</f>
        <v>5.82959641255605</v>
      </c>
      <c r="R75" s="133" t="n">
        <f aca="false">R31/R$13*100</f>
        <v>7.29166666666667</v>
      </c>
      <c r="S75" s="134" t="n">
        <f aca="false">S31/S$13*100</f>
        <v>8.59598853868195</v>
      </c>
      <c r="T75" s="133" t="n">
        <f aca="false">T31/T$13*100</f>
        <v>7</v>
      </c>
      <c r="U75" s="137" t="n">
        <f aca="false">U31/U$13*100</f>
        <v>7.14760638297872</v>
      </c>
      <c r="V75" s="137" t="n">
        <v>8.2</v>
      </c>
      <c r="W75" s="137" t="n">
        <v>9.4</v>
      </c>
      <c r="X75" s="133" t="n">
        <v>10.8</v>
      </c>
      <c r="Y75" s="137" t="n">
        <v>12</v>
      </c>
    </row>
    <row r="76" customFormat="false" ht="13.5" hidden="false" customHeight="false" outlineLevel="0" collapsed="false">
      <c r="A76" s="139" t="s">
        <v>53</v>
      </c>
      <c r="B76" s="140"/>
      <c r="C76" s="141" t="n">
        <f aca="false">C32/C$13*100</f>
        <v>0</v>
      </c>
      <c r="D76" s="140" t="n">
        <f aca="false">D32/D$13*100</f>
        <v>0</v>
      </c>
      <c r="E76" s="141" t="n">
        <f aca="false">E32/E$13*100</f>
        <v>0</v>
      </c>
      <c r="F76" s="140" t="n">
        <f aca="false">F32/F$13*100</f>
        <v>0</v>
      </c>
      <c r="G76" s="141" t="n">
        <f aca="false">G32/G$13*100</f>
        <v>0</v>
      </c>
      <c r="H76" s="140" t="n">
        <f aca="false">H32/H$13*100</f>
        <v>0</v>
      </c>
      <c r="I76" s="141" t="n">
        <f aca="false">I32/I$13*100</f>
        <v>0</v>
      </c>
      <c r="J76" s="140" t="n">
        <f aca="false">J32/J$13*100</f>
        <v>0</v>
      </c>
      <c r="K76" s="141" t="n">
        <f aca="false">K32/K$13*100</f>
        <v>0</v>
      </c>
      <c r="L76" s="140" t="n">
        <f aca="false">L32/L$13*100</f>
        <v>0</v>
      </c>
      <c r="M76" s="141" t="n">
        <f aca="false">M32/M$13*100</f>
        <v>0</v>
      </c>
      <c r="N76" s="140" t="n">
        <f aca="false">N32/N$13*100</f>
        <v>0</v>
      </c>
      <c r="O76" s="142" t="n">
        <f aca="false">O32/O$13*100</f>
        <v>0</v>
      </c>
      <c r="P76" s="133" t="n">
        <f aca="false">P32/P$13*100</f>
        <v>5.98290598290598</v>
      </c>
      <c r="Q76" s="134" t="n">
        <f aca="false">Q32/Q$13*100</f>
        <v>7.14039323904795</v>
      </c>
      <c r="R76" s="140" t="n">
        <f aca="false">R32/R$13*100</f>
        <v>6.25</v>
      </c>
      <c r="S76" s="141" t="n">
        <f aca="false">S32/S$13*100</f>
        <v>7.77732296356938</v>
      </c>
      <c r="T76" s="143" t="n">
        <f aca="false">T32/T$13*100</f>
        <v>8</v>
      </c>
      <c r="U76" s="137" t="n">
        <f aca="false">U32/U$13*100</f>
        <v>8.24468085106383</v>
      </c>
      <c r="V76" s="144" t="n">
        <v>10.6</v>
      </c>
      <c r="W76" s="144" t="n">
        <v>11.4</v>
      </c>
      <c r="X76" s="143" t="n">
        <v>8.4</v>
      </c>
      <c r="Y76" s="137" t="n">
        <v>10.5</v>
      </c>
    </row>
    <row r="77" customFormat="false" ht="52.5" hidden="false" customHeight="false" outlineLevel="0" collapsed="false">
      <c r="A77" s="145" t="s">
        <v>73</v>
      </c>
      <c r="B77" s="146" t="n">
        <f aca="false">B33</f>
        <v>0</v>
      </c>
      <c r="C77" s="147" t="n">
        <f aca="false">C33</f>
        <v>1509</v>
      </c>
      <c r="D77" s="146" t="n">
        <f aca="false">D33</f>
        <v>1590</v>
      </c>
      <c r="E77" s="147" t="n">
        <f aca="false">E33</f>
        <v>1589</v>
      </c>
      <c r="F77" s="146" t="n">
        <f aca="false">F33</f>
        <v>1596</v>
      </c>
      <c r="G77" s="147" t="n">
        <f aca="false">G33</f>
        <v>1578</v>
      </c>
      <c r="H77" s="146" t="n">
        <f aca="false">H33</f>
        <v>1568</v>
      </c>
      <c r="I77" s="147" t="n">
        <f aca="false">I33</f>
        <v>883</v>
      </c>
      <c r="J77" s="146" t="n">
        <f aca="false">J33</f>
        <v>1456</v>
      </c>
      <c r="K77" s="147" t="n">
        <f aca="false">K33</f>
        <v>1368</v>
      </c>
      <c r="L77" s="146" t="n">
        <f aca="false">L33</f>
        <v>1568</v>
      </c>
      <c r="M77" s="147" t="n">
        <f aca="false">M33</f>
        <v>1485</v>
      </c>
      <c r="N77" s="146" t="n">
        <f aca="false">N33</f>
        <v>1484</v>
      </c>
      <c r="O77" s="147" t="n">
        <f aca="false">O33</f>
        <v>1467</v>
      </c>
      <c r="P77" s="146" t="n">
        <f aca="false">P33</f>
        <v>3276</v>
      </c>
      <c r="Q77" s="147" t="n">
        <v>2899</v>
      </c>
      <c r="R77" s="146" t="n">
        <v>2880</v>
      </c>
      <c r="S77" s="147" t="n">
        <v>2443</v>
      </c>
      <c r="T77" s="146" t="n">
        <v>3000</v>
      </c>
      <c r="U77" s="147" t="n">
        <v>3008</v>
      </c>
      <c r="V77" s="15" t="n">
        <v>2380</v>
      </c>
      <c r="W77" s="16" t="n">
        <v>2185</v>
      </c>
      <c r="X77" s="15" t="n">
        <v>2407</v>
      </c>
      <c r="Y77" s="16" t="n">
        <v>1968</v>
      </c>
    </row>
    <row r="78" customFormat="false" ht="13.5" hidden="false" customHeight="false" outlineLevel="0" collapsed="false">
      <c r="A78" s="148" t="s">
        <v>55</v>
      </c>
      <c r="B78" s="136"/>
      <c r="C78" s="135" t="n">
        <f aca="false">C34/C$33*100</f>
        <v>55.533465871438</v>
      </c>
      <c r="D78" s="136" t="n">
        <f aca="false">D34/D$33*100</f>
        <v>56.6037735849057</v>
      </c>
      <c r="E78" s="135" t="n">
        <f aca="false">E34/E$33*100</f>
        <v>56.8281938325991</v>
      </c>
      <c r="F78" s="136" t="n">
        <f aca="false">F34/F$33*100</f>
        <v>57.8947368421053</v>
      </c>
      <c r="G78" s="135" t="n">
        <f aca="false">G34/G$33*100</f>
        <v>58.6818757921419</v>
      </c>
      <c r="H78" s="136" t="n">
        <f aca="false">H34/H$33*100</f>
        <v>53.5714285714286</v>
      </c>
      <c r="I78" s="135" t="n">
        <f aca="false">I34/I$33*100</f>
        <v>46.5458663646659</v>
      </c>
      <c r="J78" s="136" t="n">
        <f aca="false">J34/J$33*100</f>
        <v>57.6923076923077</v>
      </c>
      <c r="K78" s="135" t="n">
        <f aca="false">K34/K$33*100</f>
        <v>57.7485380116959</v>
      </c>
      <c r="L78" s="136" t="n">
        <f aca="false">L34/L$33*100</f>
        <v>58.9285714285714</v>
      </c>
      <c r="M78" s="135" t="n">
        <f aca="false">M34/M$33*100</f>
        <v>57.3063973063973</v>
      </c>
      <c r="N78" s="136" t="n">
        <f aca="false">N34/N$33*100</f>
        <v>56.6037735849057</v>
      </c>
      <c r="O78" s="135" t="n">
        <f aca="false">O34/O$33*100</f>
        <v>54.9420586230402</v>
      </c>
      <c r="P78" s="136" t="n">
        <f aca="false">P14/P$33*100</f>
        <v>26.4957264957265</v>
      </c>
      <c r="Q78" s="135" t="n">
        <f aca="false">Q34/Q$33*100</f>
        <v>65.6433252845809</v>
      </c>
      <c r="R78" s="136" t="n">
        <f aca="false">R34/R$33*100</f>
        <v>66.6666666666667</v>
      </c>
      <c r="S78" s="135" t="n">
        <f aca="false">S34/S$33*100</f>
        <v>65.7797789602947</v>
      </c>
      <c r="T78" s="136" t="n">
        <f aca="false">T34/T$33*100</f>
        <v>65</v>
      </c>
      <c r="U78" s="149" t="n">
        <f aca="false">U34/U$33*100</f>
        <v>67.3869680851064</v>
      </c>
      <c r="V78" s="149" t="n">
        <v>61.2</v>
      </c>
      <c r="W78" s="149" t="n">
        <v>59.6</v>
      </c>
      <c r="X78" s="136" t="n">
        <v>62.7</v>
      </c>
      <c r="Y78" s="149" t="n">
        <v>62.5</v>
      </c>
    </row>
    <row r="79" customFormat="false" ht="12.75" hidden="false" customHeight="false" outlineLevel="0" collapsed="false">
      <c r="A79" s="150" t="s">
        <v>56</v>
      </c>
      <c r="B79" s="133"/>
      <c r="C79" s="134" t="n">
        <f aca="false">C35/C$33*100</f>
        <v>20.7422133863486</v>
      </c>
      <c r="D79" s="133" t="n">
        <f aca="false">D35/D$33*100</f>
        <v>26.4150943396226</v>
      </c>
      <c r="E79" s="134" t="n">
        <f aca="false">E35/E$33*100</f>
        <v>26.3687853996224</v>
      </c>
      <c r="F79" s="133" t="n">
        <f aca="false">F35/F$33*100</f>
        <v>19.2982456140351</v>
      </c>
      <c r="G79" s="134" t="n">
        <f aca="false">G35/G$33*100</f>
        <v>19.3282636248416</v>
      </c>
      <c r="H79" s="133" t="n">
        <f aca="false">H35/H$33*100</f>
        <v>23.2142857142857</v>
      </c>
      <c r="I79" s="134" t="n">
        <f aca="false">I35/I$33*100</f>
        <v>30.3510758776897</v>
      </c>
      <c r="J79" s="133" t="n">
        <f aca="false">J35/J$33*100</f>
        <v>17.3076923076923</v>
      </c>
      <c r="K79" s="134" t="n">
        <f aca="false">K35/K$33*100</f>
        <v>20.6140350877193</v>
      </c>
      <c r="L79" s="133" t="n">
        <f aca="false">L35/L$33*100</f>
        <v>19.6428571428571</v>
      </c>
      <c r="M79" s="134" t="n">
        <f aca="false">M35/M$33*100</f>
        <v>19.5959595959596</v>
      </c>
      <c r="N79" s="133" t="n">
        <f aca="false">N35/N$33*100</f>
        <v>20.7547169811321</v>
      </c>
      <c r="O79" s="134" t="n">
        <f aca="false">O35/O$33*100</f>
        <v>21.3360599863667</v>
      </c>
      <c r="P79" s="133" t="n">
        <f aca="false">P35/P$33*100</f>
        <v>13.6752136752137</v>
      </c>
      <c r="Q79" s="134" t="n">
        <f aca="false">Q35/Q$33*100</f>
        <v>15.5915833045878</v>
      </c>
      <c r="R79" s="133" t="n">
        <f aca="false">R35/R$33*100</f>
        <v>15.625</v>
      </c>
      <c r="S79" s="134" t="n">
        <f aca="false">S35/S$33*100</f>
        <v>17.9287760949652</v>
      </c>
      <c r="T79" s="133" t="n">
        <f aca="false">T35/T$33*100</f>
        <v>17</v>
      </c>
      <c r="U79" s="137" t="n">
        <f aca="false">U35/U$33*100</f>
        <v>17.4867021276596</v>
      </c>
      <c r="V79" s="137" t="n">
        <v>22.4</v>
      </c>
      <c r="W79" s="137" t="n">
        <v>22.2</v>
      </c>
      <c r="X79" s="133" t="n">
        <v>19.3</v>
      </c>
      <c r="Y79" s="137" t="n">
        <v>22.2</v>
      </c>
    </row>
    <row r="80" customFormat="false" ht="26.25" hidden="false" customHeight="false" outlineLevel="0" collapsed="false">
      <c r="A80" s="151" t="s">
        <v>57</v>
      </c>
      <c r="B80" s="143"/>
      <c r="C80" s="142" t="n">
        <f aca="false">C36/C$33*100</f>
        <v>23.7243207422134</v>
      </c>
      <c r="D80" s="143" t="n">
        <f aca="false">D36/D$33*100</f>
        <v>16.9811320754717</v>
      </c>
      <c r="E80" s="142" t="n">
        <f aca="false">E36/E$33*100</f>
        <v>16.8030207677785</v>
      </c>
      <c r="F80" s="143" t="n">
        <f aca="false">F36/F$33*100</f>
        <v>22.8070175438596</v>
      </c>
      <c r="G80" s="142" t="n">
        <f aca="false">G36/G$33*100</f>
        <v>21.9898605830165</v>
      </c>
      <c r="H80" s="143" t="n">
        <f aca="false">H36/H$33*100</f>
        <v>23.2142857142857</v>
      </c>
      <c r="I80" s="142" t="n">
        <f aca="false">I36/I$33*100</f>
        <v>23.1030577576444</v>
      </c>
      <c r="J80" s="143" t="n">
        <f aca="false">J36/J$33*100</f>
        <v>25</v>
      </c>
      <c r="K80" s="142" t="n">
        <f aca="false">K36/K$33*100</f>
        <v>21.6374269005848</v>
      </c>
      <c r="L80" s="143" t="n">
        <f aca="false">L36/L$33*100</f>
        <v>21.4285714285714</v>
      </c>
      <c r="M80" s="142" t="n">
        <f aca="false">M36/M$33*100</f>
        <v>23.0976430976431</v>
      </c>
      <c r="N80" s="143" t="n">
        <f aca="false">N36/N$33*100</f>
        <v>22.6415094339623</v>
      </c>
      <c r="O80" s="142" t="n">
        <f aca="false">O36/O$33*100</f>
        <v>23.721881390593</v>
      </c>
      <c r="P80" s="143" t="n">
        <f aca="false">P36/P$33*100</f>
        <v>17.0940170940171</v>
      </c>
      <c r="Q80" s="142" t="n">
        <f aca="false">Q36/Q$33*100</f>
        <v>18.7650914108313</v>
      </c>
      <c r="R80" s="143" t="n">
        <f aca="false">R36/R$33*100</f>
        <v>17.7083333333333</v>
      </c>
      <c r="S80" s="142" t="n">
        <f aca="false">S36/S$33*100</f>
        <v>16.2914449447401</v>
      </c>
      <c r="T80" s="143" t="n">
        <f aca="false">T36/T$33*100</f>
        <v>18</v>
      </c>
      <c r="U80" s="152" t="n">
        <f aca="false">U36/U$33*100</f>
        <v>15.126329787234</v>
      </c>
      <c r="V80" s="152" t="n">
        <v>16.5</v>
      </c>
      <c r="W80" s="152" t="n">
        <v>16.2</v>
      </c>
      <c r="X80" s="143" t="n">
        <v>18.1</v>
      </c>
      <c r="Y80" s="152" t="n">
        <v>15.3</v>
      </c>
    </row>
    <row r="81" customFormat="false" ht="13.5" hidden="false" customHeight="false" outlineLevel="0" collapsed="false">
      <c r="C81" s="153"/>
      <c r="D81" s="153"/>
      <c r="E81" s="153"/>
      <c r="F81" s="153"/>
      <c r="G81" s="153"/>
      <c r="H81" s="153"/>
      <c r="I81" s="153"/>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sheetData>
  <mergeCells count="44">
    <mergeCell ref="A5:Y5"/>
    <mergeCell ref="A7:A9"/>
    <mergeCell ref="B7:Y7"/>
    <mergeCell ref="B8:C8"/>
    <mergeCell ref="D8:E8"/>
    <mergeCell ref="F8:G8"/>
    <mergeCell ref="H8:I8"/>
    <mergeCell ref="J8:K8"/>
    <mergeCell ref="L8:M8"/>
    <mergeCell ref="N8:O8"/>
    <mergeCell ref="P8:Q8"/>
    <mergeCell ref="R8:S8"/>
    <mergeCell ref="T8:U8"/>
    <mergeCell ref="V8:W8"/>
    <mergeCell ref="X8:Y8"/>
    <mergeCell ref="A40:Y40"/>
    <mergeCell ref="A41:Y41"/>
    <mergeCell ref="A43:A44"/>
    <mergeCell ref="B43:C43"/>
    <mergeCell ref="D43:E43"/>
    <mergeCell ref="F43:G43"/>
    <mergeCell ref="H43:I43"/>
    <mergeCell ref="J43:K43"/>
    <mergeCell ref="L43:M43"/>
    <mergeCell ref="N43:O43"/>
    <mergeCell ref="P43:Q43"/>
    <mergeCell ref="R43:S43"/>
    <mergeCell ref="T43:U43"/>
    <mergeCell ref="V43:W43"/>
    <mergeCell ref="X43:Y43"/>
    <mergeCell ref="A52:Y52"/>
    <mergeCell ref="A54:A55"/>
    <mergeCell ref="B54:C54"/>
    <mergeCell ref="D54:E54"/>
    <mergeCell ref="F54:G54"/>
    <mergeCell ref="H54:I54"/>
    <mergeCell ref="J54:K54"/>
    <mergeCell ref="L54:M54"/>
    <mergeCell ref="N54:O54"/>
    <mergeCell ref="P54:Q54"/>
    <mergeCell ref="R54:S54"/>
    <mergeCell ref="T54:U54"/>
    <mergeCell ref="V54:W54"/>
    <mergeCell ref="X54:Y54"/>
  </mergeCells>
  <printOptions headings="false" gridLines="false" gridLinesSet="true" horizontalCentered="false" verticalCentered="false"/>
  <pageMargins left="0.157638888888889" right="0" top="0.39375" bottom="0.315277777777778" header="0.511811023622047" footer="0.315277777777778"/>
  <pageSetup paperSize="9" scale="83" fitToWidth="1" fitToHeight="1" pageOrder="downThenOver" orientation="portrait" blackAndWhite="false" draft="false" cellComments="none" firstPageNumber="105" useFirstPageNumber="true" horizontalDpi="300" verticalDpi="300" copies="1"/>
  <headerFooter differentFirst="false" differentOddEven="false">
    <oddHeader/>
    <oddFooter>&amp;R&amp;P</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08:00:50Z</dcterms:created>
  <dc:creator>Utilizator</dc:creator>
  <dc:description/>
  <dc:language>en-US</dc:language>
  <cp:lastModifiedBy>Isabelle </cp:lastModifiedBy>
  <cp:lastPrinted>2011-11-21T14:17:36Z</cp:lastPrinted>
  <dcterms:modified xsi:type="dcterms:W3CDTF">2013-10-12T12:19:58Z</dcterms:modified>
  <cp:revision>0</cp:revision>
  <dc:subject/>
  <dc:title/>
</cp:coreProperties>
</file>