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2"/>
  </bookViews>
  <sheets>
    <sheet name="National regiuni si judete" sheetId="1" state="visible" r:id="rId2"/>
    <sheet name="Regiuni" sheetId="2" state="visible" r:id="rId3"/>
    <sheet name="Regiune si judete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84">
  <si>
    <t xml:space="preserve">Rata neta de cuprindere în învăţământul primar </t>
  </si>
  <si>
    <t xml:space="preserve">elevi 7-10 ani</t>
  </si>
  <si>
    <t xml:space="preserve">6-10 an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r>
      <rPr>
        <b val="true"/>
        <sz val="10"/>
        <rFont val="Arial Narrow"/>
        <family val="2"/>
      </rPr>
      <t xml:space="preserve">2015 2016</t>
    </r>
    <r>
      <rPr>
        <b val="true"/>
        <vertAlign val="superscript"/>
        <sz val="10"/>
        <rFont val="Arial Narrow"/>
        <family val="2"/>
      </rPr>
      <t xml:space="preserve">2)</t>
    </r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Nord - Est 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Sud - Est 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Sud - Vest Oltenia</t>
  </si>
  <si>
    <t xml:space="preserve">Dolj</t>
  </si>
  <si>
    <t xml:space="preserve">Gorj</t>
  </si>
  <si>
    <t xml:space="preserve">Mehedinţi</t>
  </si>
  <si>
    <t xml:space="preserve">Olt</t>
  </si>
  <si>
    <t xml:space="preserve">Vâlcea</t>
  </si>
  <si>
    <t xml:space="preserve">Vest </t>
  </si>
  <si>
    <t xml:space="preserve">Arad</t>
  </si>
  <si>
    <t xml:space="preserve">Caraş-Severin</t>
  </si>
  <si>
    <t xml:space="preserve">Hunedoara</t>
  </si>
  <si>
    <t xml:space="preserve">Timiş</t>
  </si>
  <si>
    <t xml:space="preserve">Nord - Vest </t>
  </si>
  <si>
    <t xml:space="preserve">Bihor</t>
  </si>
  <si>
    <t xml:space="preserve">Bistriţa-Năsăud</t>
  </si>
  <si>
    <t xml:space="preserve">Cluj</t>
  </si>
  <si>
    <t xml:space="preserve">Maramureş</t>
  </si>
  <si>
    <t xml:space="preserve">Satu Mare</t>
  </si>
  <si>
    <t xml:space="preserve">Sălaj</t>
  </si>
  <si>
    <t xml:space="preserve">Centru 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Bucureşti - Ilfov</t>
  </si>
  <si>
    <t xml:space="preserve">Ilfov</t>
  </si>
  <si>
    <t xml:space="preserve">Municipiul Bucureşti</t>
  </si>
  <si>
    <t xml:space="preserve">-</t>
  </si>
  <si>
    <t xml:space="preserve">Rata neta de cuprindere în învăţământul gimnazial </t>
  </si>
  <si>
    <t xml:space="preserve">elevi 11-14 ani</t>
  </si>
  <si>
    <t xml:space="preserve">Rata neta de cuprindere în învăţământul obligatoriu </t>
  </si>
  <si>
    <t xml:space="preserve">elevi 7-16 ani</t>
  </si>
  <si>
    <t xml:space="preserve">Rata neta de cuprindere în învăţământul secundar superior  </t>
  </si>
  <si>
    <t xml:space="preserve">elevi 15-18 ani</t>
  </si>
  <si>
    <t xml:space="preserve">Rata neta de cuprindere în învăţământul secundar superior  clasele IX-X (anul I-II)</t>
  </si>
  <si>
    <t xml:space="preserve">elevi 15-16 ani</t>
  </si>
  <si>
    <t xml:space="preserve">Rata neta de cuprindere în învăţământul secundar superior. clasele XI-XII. anul III-IV</t>
  </si>
  <si>
    <t xml:space="preserve">elevi 17-18 ani</t>
  </si>
  <si>
    <t xml:space="preserve">1) Pentru perioada 2011/2012 - 2015/2016 s-a utilizat populaţia rezidentă la 1 iulie a fiecărui an. estimată în condiţii de comparabilitate cu rezultatele definitive ale Recensământului Populației și al Locuințelor - 2011.</t>
  </si>
  <si>
    <r>
      <rPr>
        <vertAlign val="superscript"/>
        <sz val="10"/>
        <rFont val="Times New Roman"/>
        <family val="1"/>
      </rPr>
      <t xml:space="preserve">2)</t>
    </r>
    <r>
      <rPr>
        <sz val="10"/>
        <rFont val="Times New Roman"/>
        <family val="1"/>
      </rPr>
      <t xml:space="preserve"> Date provizorii. </t>
    </r>
  </si>
  <si>
    <t xml:space="preserve">REGIUNE </t>
  </si>
  <si>
    <t xml:space="preserve">2015 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1"/>
      <color rgb="FF000000"/>
      <name val="Arial Narrow"/>
      <family val="2"/>
    </font>
    <font>
      <b val="true"/>
      <sz val="11"/>
      <color rgb="FFFF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11"/>
      <color rgb="FF33CCCC"/>
      <name val="Arial Narrow"/>
      <family val="2"/>
    </font>
    <font>
      <b val="true"/>
      <sz val="10.5"/>
      <color rgb="FF000000"/>
      <name val="Arial Narrow"/>
      <family val="2"/>
    </font>
    <font>
      <b val="true"/>
      <sz val="10.5"/>
      <color rgb="FF33CCCC"/>
      <name val="Arial Narrow"/>
      <family val="2"/>
    </font>
    <font>
      <b val="true"/>
      <sz val="10.5"/>
      <color rgb="FFFF0000"/>
      <name val="Arial Narrow"/>
      <family val="2"/>
    </font>
    <font>
      <b val="true"/>
      <sz val="11"/>
      <color rgb="FF0066CC"/>
      <name val="Arial Narrow"/>
      <family val="2"/>
    </font>
    <font>
      <b val="true"/>
      <sz val="10.5"/>
      <color rgb="FF0066CC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FF00FF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33CCCC"/>
      <name val="Arial Narrow"/>
      <family val="2"/>
    </font>
    <font>
      <b val="true"/>
      <sz val="10"/>
      <color rgb="FF008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CC99"/>
      </patternFill>
    </fill>
    <fill>
      <patternFill patternType="solid">
        <fgColor rgb="FFFFFFFF"/>
        <bgColor rgb="FFE3EBD9"/>
      </patternFill>
    </fill>
    <fill>
      <patternFill patternType="solid">
        <fgColor rgb="FFFFCC99"/>
        <bgColor rgb="FFFAC4A9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E4C6C5"/>
      <rgbColor rgb="FFFFFF00"/>
      <rgbColor rgb="FFFF00FF"/>
      <rgbColor rgb="FF6089C1"/>
      <rgbColor rgb="FFDB843D"/>
      <rgbColor rgb="FF0B671C"/>
      <rgbColor rgb="FFC8D7AF"/>
      <rgbColor rgb="FF6B823C"/>
      <rgbColor rgb="FFB74C49"/>
      <rgbColor rgb="FF3C709C"/>
      <rgbColor rgb="FFAABBD6"/>
      <rgbColor rgb="FF808081"/>
      <rgbColor rgb="FF95A8CE"/>
      <rgbColor rgb="FF973D3B"/>
      <rgbColor rgb="FFFCE2D7"/>
      <rgbColor rgb="FFD8DFEB"/>
      <rgbColor rgb="FFCF8C8B"/>
      <rgbColor rgb="FFEA8C41"/>
      <rgbColor rgb="FF0066CC"/>
      <rgbColor rgb="FFC4CFE3"/>
      <rgbColor rgb="FFFAC2A6"/>
      <rgbColor rgb="FFCD8684"/>
      <rgbColor rgb="FFFAC4A9"/>
      <rgbColor rgb="FFA4C06E"/>
      <rgbColor rgb="FFC3605E"/>
      <rgbColor rgb="FFB8CD95"/>
      <rgbColor rgb="FF3B6292"/>
      <rgbColor rgb="FFECD8D8"/>
      <rgbColor rgb="FF4299B0"/>
      <rgbColor rgb="FFD7E2C7"/>
      <rgbColor rgb="FFE3EBD9"/>
      <rgbColor rgb="FFFBD3C1"/>
      <rgbColor rgb="FFC4DCE6"/>
      <rgbColor rgb="FFDAABAB"/>
      <rgbColor rgb="FFD19392"/>
      <rgbColor rgb="FFFFCC99"/>
      <rgbColor rgb="FF4572A7"/>
      <rgbColor rgb="FF33CCCC"/>
      <rgbColor rgb="FF98B757"/>
      <rgbColor rgb="FFF8AE81"/>
      <rgbColor rgb="FFF89A51"/>
      <rgbColor rgb="FFD07D38"/>
      <rgbColor rgb="FF765C96"/>
      <rgbColor rgb="FF81A7CC"/>
      <rgbColor rgb="FF4B7AB3"/>
      <rgbColor rgb="FF3C8DA3"/>
      <rgbColor rgb="FF7B9545"/>
      <rgbColor rgb="FFAD672C"/>
      <rgbColor rgb="FF833331"/>
      <rgbColor rgb="FFA94643"/>
      <rgbColor rgb="FF365A86"/>
      <rgbColor rgb="FF6E568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total</a:t>
            </a:r>
          </a:p>
        </c:rich>
      </c:tx>
      <c:layout>
        <c:manualLayout>
          <c:xMode val="edge"/>
          <c:yMode val="edge"/>
          <c:x val="0.248435077241142"/>
          <c:y val="0.0502698535080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622178831907"/>
          <c:y val="0.163762528912876"/>
          <c:w val="0.825877218170333"/>
          <c:h val="0.836237471087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:$F$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6:$B$14</c:f>
              <c:numCache>
                <c:formatCode>General</c:formatCode>
                <c:ptCount val="9"/>
                <c:pt idx="0">
                  <c:v>88.5</c:v>
                </c:pt>
                <c:pt idx="1">
                  <c:v>86.9</c:v>
                </c:pt>
                <c:pt idx="2">
                  <c:v>88.2</c:v>
                </c:pt>
                <c:pt idx="3">
                  <c:v>90.3</c:v>
                </c:pt>
                <c:pt idx="4">
                  <c:v>88.3</c:v>
                </c:pt>
                <c:pt idx="5">
                  <c:v>88</c:v>
                </c:pt>
                <c:pt idx="6">
                  <c:v>86.8</c:v>
                </c:pt>
                <c:pt idx="7">
                  <c:v>89.2</c:v>
                </c:pt>
                <c:pt idx="8">
                  <c:v>92.4</c:v>
                </c:pt>
              </c:numCache>
            </c:numRef>
          </c:val>
        </c:ser>
        <c:ser>
          <c:idx val="1"/>
          <c:order val="1"/>
          <c:tx>
            <c:strRef>
              <c:f>Regiuni!$G$4:$K$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6:$G$14</c:f>
              <c:numCache>
                <c:formatCode>General</c:formatCode>
                <c:ptCount val="9"/>
                <c:pt idx="0">
                  <c:v>88.4</c:v>
                </c:pt>
                <c:pt idx="1">
                  <c:v>86.2</c:v>
                </c:pt>
                <c:pt idx="2">
                  <c:v>88.1</c:v>
                </c:pt>
                <c:pt idx="3">
                  <c:v>90.2</c:v>
                </c:pt>
                <c:pt idx="4">
                  <c:v>88.2</c:v>
                </c:pt>
                <c:pt idx="5">
                  <c:v>88.3</c:v>
                </c:pt>
                <c:pt idx="6">
                  <c:v>87.7</c:v>
                </c:pt>
                <c:pt idx="7">
                  <c:v>88.8</c:v>
                </c:pt>
                <c:pt idx="8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Regiuni!$L$4:$P$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6:$L$14</c:f>
              <c:numCache>
                <c:formatCode>General</c:formatCode>
                <c:ptCount val="9"/>
                <c:pt idx="0">
                  <c:v>88.8</c:v>
                </c:pt>
                <c:pt idx="1">
                  <c:v>86.1</c:v>
                </c:pt>
                <c:pt idx="2">
                  <c:v>88.8</c:v>
                </c:pt>
                <c:pt idx="3">
                  <c:v>90.3</c:v>
                </c:pt>
                <c:pt idx="4">
                  <c:v>88.7</c:v>
                </c:pt>
                <c:pt idx="5">
                  <c:v>89.5</c:v>
                </c:pt>
                <c:pt idx="6">
                  <c:v>88.3</c:v>
                </c:pt>
                <c:pt idx="7">
                  <c:v>89.4</c:v>
                </c:pt>
                <c:pt idx="8">
                  <c:v>92.9</c:v>
                </c:pt>
              </c:numCache>
            </c:numRef>
          </c:val>
        </c:ser>
        <c:ser>
          <c:idx val="3"/>
          <c:order val="3"/>
          <c:tx>
            <c:strRef>
              <c:f>Regiuni!$Q$4:$U$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6:$Q$14</c:f>
              <c:numCache>
                <c:formatCode>General</c:formatCode>
                <c:ptCount val="9"/>
                <c:pt idx="0">
                  <c:v>88.8</c:v>
                </c:pt>
                <c:pt idx="1">
                  <c:v>85.4</c:v>
                </c:pt>
                <c:pt idx="2">
                  <c:v>88.6</c:v>
                </c:pt>
                <c:pt idx="3">
                  <c:v>90.3</c:v>
                </c:pt>
                <c:pt idx="4">
                  <c:v>88.7</c:v>
                </c:pt>
                <c:pt idx="5">
                  <c:v>89.8</c:v>
                </c:pt>
                <c:pt idx="6">
                  <c:v>88.8</c:v>
                </c:pt>
                <c:pt idx="7">
                  <c:v>89.9</c:v>
                </c:pt>
                <c:pt idx="8">
                  <c:v>93</c:v>
                </c:pt>
              </c:numCache>
            </c:numRef>
          </c:val>
        </c:ser>
        <c:ser>
          <c:idx val="4"/>
          <c:order val="4"/>
          <c:tx>
            <c:strRef>
              <c:f>Regiuni!$V$4:$Z$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6:$V$14</c:f>
              <c:numCache>
                <c:formatCode>General</c:formatCode>
                <c:ptCount val="9"/>
                <c:pt idx="0">
                  <c:v>86.7</c:v>
                </c:pt>
                <c:pt idx="1">
                  <c:v>82.8</c:v>
                </c:pt>
                <c:pt idx="2">
                  <c:v>86.3</c:v>
                </c:pt>
                <c:pt idx="3">
                  <c:v>88.1</c:v>
                </c:pt>
                <c:pt idx="4">
                  <c:v>85.7</c:v>
                </c:pt>
                <c:pt idx="5">
                  <c:v>87.3</c:v>
                </c:pt>
                <c:pt idx="6">
                  <c:v>86.7</c:v>
                </c:pt>
                <c:pt idx="7">
                  <c:v>88.6</c:v>
                </c:pt>
                <c:pt idx="8">
                  <c:v>92.5</c:v>
                </c:pt>
              </c:numCache>
            </c:numRef>
          </c:val>
        </c:ser>
        <c:ser>
          <c:idx val="5"/>
          <c:order val="5"/>
          <c:tx>
            <c:strRef>
              <c:f>Regiuni!$AA$4:$AE$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6:$AA$14</c:f>
              <c:numCache>
                <c:formatCode>General</c:formatCode>
                <c:ptCount val="9"/>
                <c:pt idx="0">
                  <c:v>88.5</c:v>
                </c:pt>
                <c:pt idx="1">
                  <c:v>84.9</c:v>
                </c:pt>
                <c:pt idx="2">
                  <c:v>87.6</c:v>
                </c:pt>
                <c:pt idx="3">
                  <c:v>90.2</c:v>
                </c:pt>
                <c:pt idx="4">
                  <c:v>88.3</c:v>
                </c:pt>
                <c:pt idx="5">
                  <c:v>88.6</c:v>
                </c:pt>
                <c:pt idx="6">
                  <c:v>88.7</c:v>
                </c:pt>
                <c:pt idx="7">
                  <c:v>90.3</c:v>
                </c:pt>
                <c:pt idx="8">
                  <c:v>93</c:v>
                </c:pt>
              </c:numCache>
            </c:numRef>
          </c:val>
        </c:ser>
        <c:ser>
          <c:idx val="6"/>
          <c:order val="6"/>
          <c:tx>
            <c:strRef>
              <c:f>Regiuni!$AF$4:$AJ$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6:$AF$14</c:f>
              <c:numCache>
                <c:formatCode>General</c:formatCode>
                <c:ptCount val="9"/>
                <c:pt idx="0">
                  <c:v>87.4</c:v>
                </c:pt>
                <c:pt idx="1">
                  <c:v>83.8</c:v>
                </c:pt>
                <c:pt idx="2">
                  <c:v>86.3</c:v>
                </c:pt>
                <c:pt idx="3">
                  <c:v>90.1</c:v>
                </c:pt>
                <c:pt idx="4">
                  <c:v>87.7</c:v>
                </c:pt>
                <c:pt idx="5">
                  <c:v>86.5</c:v>
                </c:pt>
                <c:pt idx="6">
                  <c:v>86</c:v>
                </c:pt>
                <c:pt idx="7">
                  <c:v>89.4</c:v>
                </c:pt>
                <c:pt idx="8">
                  <c:v>91.9</c:v>
                </c:pt>
              </c:numCache>
            </c:numRef>
          </c:val>
        </c:ser>
        <c:ser>
          <c:idx val="7"/>
          <c:order val="7"/>
          <c:tx>
            <c:strRef>
              <c:f>Regiuni!$AK$4:$AO$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6:$AK$14</c:f>
              <c:numCache>
                <c:formatCode>General</c:formatCode>
                <c:ptCount val="9"/>
                <c:pt idx="0">
                  <c:v>85.3</c:v>
                </c:pt>
                <c:pt idx="1">
                  <c:v>84.5</c:v>
                </c:pt>
                <c:pt idx="2">
                  <c:v>86</c:v>
                </c:pt>
                <c:pt idx="3">
                  <c:v>84.2</c:v>
                </c:pt>
                <c:pt idx="4">
                  <c:v>84.6</c:v>
                </c:pt>
                <c:pt idx="5">
                  <c:v>83.9</c:v>
                </c:pt>
                <c:pt idx="6">
                  <c:v>83.2</c:v>
                </c:pt>
                <c:pt idx="7">
                  <c:v>86.4</c:v>
                </c:pt>
                <c:pt idx="8">
                  <c:v>90.7</c:v>
                </c:pt>
              </c:numCache>
            </c:numRef>
          </c:val>
        </c:ser>
        <c:ser>
          <c:idx val="8"/>
          <c:order val="8"/>
          <c:tx>
            <c:strRef>
              <c:f>Regiuni!$AP$4:$AT$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6:$AP$14</c:f>
              <c:numCache>
                <c:formatCode>General</c:formatCode>
                <c:ptCount val="9"/>
                <c:pt idx="0">
                  <c:v>84.4</c:v>
                </c:pt>
                <c:pt idx="1">
                  <c:v>83.4</c:v>
                </c:pt>
                <c:pt idx="2">
                  <c:v>85.4</c:v>
                </c:pt>
                <c:pt idx="3">
                  <c:v>83.3</c:v>
                </c:pt>
                <c:pt idx="4">
                  <c:v>84.2</c:v>
                </c:pt>
                <c:pt idx="5">
                  <c:v>82.7</c:v>
                </c:pt>
                <c:pt idx="6">
                  <c:v>82.8</c:v>
                </c:pt>
                <c:pt idx="7">
                  <c:v>85.4</c:v>
                </c:pt>
                <c:pt idx="8">
                  <c:v>89</c:v>
                </c:pt>
              </c:numCache>
            </c:numRef>
          </c:val>
        </c:ser>
        <c:gapWidth val="150"/>
        <c:overlap val="0"/>
        <c:axId val="95888830"/>
        <c:axId val="64651749"/>
      </c:barChart>
      <c:catAx>
        <c:axId val="95888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51749"/>
        <c:crossesAt val="0"/>
        <c:auto val="1"/>
        <c:lblAlgn val="ctr"/>
        <c:lblOffset val="100"/>
        <c:noMultiLvlLbl val="0"/>
      </c:catAx>
      <c:valAx>
        <c:axId val="64651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128237523689"/>
          <c:y val="0.156206630686199"/>
          <c:w val="0.113478435651525"/>
          <c:h val="0.7833461835003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rural</a:t>
            </a:r>
          </a:p>
        </c:rich>
      </c:tx>
      <c:layout>
        <c:manualLayout>
          <c:xMode val="edge"/>
          <c:yMode val="edge"/>
          <c:x val="0.270770628655801"/>
          <c:y val="0.0515333544103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428928388892"/>
          <c:y val="0.161239329750237"/>
          <c:w val="0.825714123459595"/>
          <c:h val="0.838760670249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19:$F$1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21:$F$29</c:f>
              <c:numCache>
                <c:formatCode>General</c:formatCode>
                <c:ptCount val="9"/>
                <c:pt idx="0">
                  <c:v>81.3</c:v>
                </c:pt>
                <c:pt idx="1">
                  <c:v>82.2</c:v>
                </c:pt>
                <c:pt idx="2">
                  <c:v>82</c:v>
                </c:pt>
                <c:pt idx="3">
                  <c:v>85.3</c:v>
                </c:pt>
                <c:pt idx="4">
                  <c:v>83</c:v>
                </c:pt>
                <c:pt idx="5">
                  <c:v>77.1</c:v>
                </c:pt>
                <c:pt idx="6">
                  <c:v>79.1</c:v>
                </c:pt>
                <c:pt idx="7">
                  <c:v>73.6</c:v>
                </c:pt>
                <c:pt idx="8">
                  <c:v>87.6</c:v>
                </c:pt>
              </c:numCache>
            </c:numRef>
          </c:val>
        </c:ser>
        <c:ser>
          <c:idx val="1"/>
          <c:order val="1"/>
          <c:tx>
            <c:strRef>
              <c:f>Regiuni!$G$19:$K$1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21:$K$29</c:f>
              <c:numCache>
                <c:formatCode>General</c:formatCode>
                <c:ptCount val="9"/>
                <c:pt idx="0">
                  <c:v>80.2</c:v>
                </c:pt>
                <c:pt idx="1">
                  <c:v>81.2</c:v>
                </c:pt>
                <c:pt idx="2">
                  <c:v>81.2</c:v>
                </c:pt>
                <c:pt idx="3">
                  <c:v>83.6</c:v>
                </c:pt>
                <c:pt idx="4">
                  <c:v>81.2</c:v>
                </c:pt>
                <c:pt idx="5">
                  <c:v>76.4</c:v>
                </c:pt>
                <c:pt idx="6">
                  <c:v>77.6</c:v>
                </c:pt>
                <c:pt idx="7">
                  <c:v>74.2</c:v>
                </c:pt>
                <c:pt idx="8">
                  <c:v>89.3</c:v>
                </c:pt>
              </c:numCache>
            </c:numRef>
          </c:val>
        </c:ser>
        <c:ser>
          <c:idx val="2"/>
          <c:order val="2"/>
          <c:tx>
            <c:strRef>
              <c:f>Regiuni!$L$19:$P$1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21:$P$29</c:f>
              <c:numCache>
                <c:formatCode>General</c:formatCode>
                <c:ptCount val="9"/>
                <c:pt idx="0">
                  <c:v>80</c:v>
                </c:pt>
                <c:pt idx="1">
                  <c:v>80.3</c:v>
                </c:pt>
                <c:pt idx="2">
                  <c:v>81.7</c:v>
                </c:pt>
                <c:pt idx="3">
                  <c:v>83.7</c:v>
                </c:pt>
                <c:pt idx="4">
                  <c:v>81.2</c:v>
                </c:pt>
                <c:pt idx="5">
                  <c:v>77.2</c:v>
                </c:pt>
                <c:pt idx="6">
                  <c:v>77.5</c:v>
                </c:pt>
                <c:pt idx="7">
                  <c:v>73.5</c:v>
                </c:pt>
                <c:pt idx="8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Regiuni!$Q$19:$U$1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21:$U$29</c:f>
              <c:numCache>
                <c:formatCode>General</c:formatCode>
                <c:ptCount val="9"/>
                <c:pt idx="0">
                  <c:v>79.2</c:v>
                </c:pt>
                <c:pt idx="1">
                  <c:v>78.9</c:v>
                </c:pt>
                <c:pt idx="2">
                  <c:v>81</c:v>
                </c:pt>
                <c:pt idx="3">
                  <c:v>83</c:v>
                </c:pt>
                <c:pt idx="4">
                  <c:v>80.6</c:v>
                </c:pt>
                <c:pt idx="5">
                  <c:v>76.9</c:v>
                </c:pt>
                <c:pt idx="6">
                  <c:v>75.8</c:v>
                </c:pt>
                <c:pt idx="7">
                  <c:v>73.6</c:v>
                </c:pt>
                <c:pt idx="8">
                  <c:v>89.4</c:v>
                </c:pt>
              </c:numCache>
            </c:numRef>
          </c:val>
        </c:ser>
        <c:ser>
          <c:idx val="4"/>
          <c:order val="4"/>
          <c:tx>
            <c:strRef>
              <c:f>Regiuni!$V$19:$Z$1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21:$Z$29</c:f>
              <c:numCache>
                <c:formatCode>General</c:formatCode>
                <c:ptCount val="9"/>
                <c:pt idx="0">
                  <c:v>75.2</c:v>
                </c:pt>
                <c:pt idx="1">
                  <c:v>75.3</c:v>
                </c:pt>
                <c:pt idx="2">
                  <c:v>76.9</c:v>
                </c:pt>
                <c:pt idx="3">
                  <c:v>77.8</c:v>
                </c:pt>
                <c:pt idx="4">
                  <c:v>75.3</c:v>
                </c:pt>
                <c:pt idx="5">
                  <c:v>73</c:v>
                </c:pt>
                <c:pt idx="6">
                  <c:v>72.3</c:v>
                </c:pt>
                <c:pt idx="7">
                  <c:v>71.7</c:v>
                </c:pt>
                <c:pt idx="8">
                  <c:v>83.1</c:v>
                </c:pt>
              </c:numCache>
            </c:numRef>
          </c:val>
        </c:ser>
        <c:ser>
          <c:idx val="5"/>
          <c:order val="5"/>
          <c:tx>
            <c:strRef>
              <c:f>Regiuni!$AA$19:$AE$1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21:$AE$29</c:f>
              <c:numCache>
                <c:formatCode>General</c:formatCode>
                <c:ptCount val="9"/>
                <c:pt idx="0">
                  <c:v>74.7</c:v>
                </c:pt>
                <c:pt idx="1">
                  <c:v>74.3</c:v>
                </c:pt>
                <c:pt idx="2">
                  <c:v>76</c:v>
                </c:pt>
                <c:pt idx="3">
                  <c:v>78</c:v>
                </c:pt>
                <c:pt idx="4">
                  <c:v>75.5</c:v>
                </c:pt>
                <c:pt idx="5">
                  <c:v>72.7</c:v>
                </c:pt>
                <c:pt idx="6">
                  <c:v>72.1</c:v>
                </c:pt>
                <c:pt idx="7">
                  <c:v>71</c:v>
                </c:pt>
                <c:pt idx="8">
                  <c:v>82.4</c:v>
                </c:pt>
              </c:numCache>
            </c:numRef>
          </c:val>
        </c:ser>
        <c:ser>
          <c:idx val="6"/>
          <c:order val="6"/>
          <c:tx>
            <c:strRef>
              <c:f>Regiuni!$AF$19:$AJ$1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21:$AJ$29</c:f>
              <c:numCache>
                <c:formatCode>General</c:formatCode>
                <c:ptCount val="9"/>
                <c:pt idx="0">
                  <c:v>75</c:v>
                </c:pt>
                <c:pt idx="1">
                  <c:v>74.4</c:v>
                </c:pt>
                <c:pt idx="2">
                  <c:v>76.9</c:v>
                </c:pt>
                <c:pt idx="3">
                  <c:v>78.3</c:v>
                </c:pt>
                <c:pt idx="4">
                  <c:v>75.6</c:v>
                </c:pt>
                <c:pt idx="5">
                  <c:v>73</c:v>
                </c:pt>
                <c:pt idx="6">
                  <c:v>73</c:v>
                </c:pt>
                <c:pt idx="7">
                  <c:v>71.2</c:v>
                </c:pt>
                <c:pt idx="8">
                  <c:v>81.6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36:$AO$44</c:f>
              <c:numCache>
                <c:formatCode>General</c:formatCode>
                <c:ptCount val="9"/>
                <c:pt idx="0">
                  <c:v>62.7</c:v>
                </c:pt>
                <c:pt idx="1">
                  <c:v>64.5</c:v>
                </c:pt>
                <c:pt idx="2">
                  <c:v>64.4</c:v>
                </c:pt>
                <c:pt idx="3">
                  <c:v>63.1</c:v>
                </c:pt>
                <c:pt idx="4">
                  <c:v>62.9</c:v>
                </c:pt>
                <c:pt idx="5">
                  <c:v>58.7</c:v>
                </c:pt>
                <c:pt idx="6">
                  <c:v>60.8</c:v>
                </c:pt>
                <c:pt idx="7">
                  <c:v>61.5</c:v>
                </c:pt>
                <c:pt idx="8">
                  <c:v>57.5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36:$AT$44</c:f>
              <c:numCache>
                <c:formatCode>General</c:formatCode>
                <c:ptCount val="9"/>
                <c:pt idx="0">
                  <c:v>61.3</c:v>
                </c:pt>
                <c:pt idx="1">
                  <c:v>62.8</c:v>
                </c:pt>
                <c:pt idx="2">
                  <c:v>63.6</c:v>
                </c:pt>
                <c:pt idx="3">
                  <c:v>62.1</c:v>
                </c:pt>
                <c:pt idx="4">
                  <c:v>61.7</c:v>
                </c:pt>
                <c:pt idx="5">
                  <c:v>57.4</c:v>
                </c:pt>
                <c:pt idx="6">
                  <c:v>59.1</c:v>
                </c:pt>
                <c:pt idx="7">
                  <c:v>59.8</c:v>
                </c:pt>
                <c:pt idx="8">
                  <c:v>55.2</c:v>
                </c:pt>
              </c:numCache>
            </c:numRef>
          </c:val>
        </c:ser>
        <c:gapWidth val="150"/>
        <c:overlap val="0"/>
        <c:axId val="80147679"/>
        <c:axId val="52157128"/>
      </c:barChart>
      <c:catAx>
        <c:axId val="80147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57128"/>
        <c:crossesAt val="0"/>
        <c:auto val="1"/>
        <c:lblAlgn val="ctr"/>
        <c:lblOffset val="100"/>
        <c:noMultiLvlLbl val="0"/>
      </c:catAx>
      <c:valAx>
        <c:axId val="5215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7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392640127208"/>
          <c:y val="0.247865950047423"/>
          <c:w val="0.118178204327333"/>
          <c:h val="0.697122984508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total</a:t>
            </a:r>
          </a:p>
        </c:rich>
      </c:tx>
      <c:layout>
        <c:manualLayout>
          <c:xMode val="edge"/>
          <c:yMode val="edge"/>
          <c:x val="0.223944229993663"/>
          <c:y val="0.0504878426513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515930172265"/>
          <c:y val="0.164472665324454"/>
          <c:w val="0.823644639050527"/>
          <c:h val="0.835527334675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34:$F$3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36:$B$44</c:f>
              <c:numCache>
                <c:formatCode>General</c:formatCode>
                <c:ptCount val="9"/>
                <c:pt idx="0">
                  <c:v>84.9</c:v>
                </c:pt>
                <c:pt idx="1">
                  <c:v>83.7</c:v>
                </c:pt>
                <c:pt idx="2">
                  <c:v>84.3</c:v>
                </c:pt>
                <c:pt idx="3">
                  <c:v>86.5</c:v>
                </c:pt>
                <c:pt idx="4">
                  <c:v>85.6</c:v>
                </c:pt>
                <c:pt idx="5">
                  <c:v>83.7</c:v>
                </c:pt>
                <c:pt idx="6">
                  <c:v>83.4</c:v>
                </c:pt>
                <c:pt idx="7">
                  <c:v>82.9</c:v>
                </c:pt>
                <c:pt idx="8">
                  <c:v>91.3</c:v>
                </c:pt>
              </c:numCache>
            </c:numRef>
          </c:val>
        </c:ser>
        <c:ser>
          <c:idx val="1"/>
          <c:order val="1"/>
          <c:tx>
            <c:strRef>
              <c:f>Regiuni!$G$34:$K$3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36:$G$44</c:f>
              <c:numCache>
                <c:formatCode>General</c:formatCode>
                <c:ptCount val="9"/>
                <c:pt idx="0">
                  <c:v>84.7</c:v>
                </c:pt>
                <c:pt idx="1">
                  <c:v>83.3</c:v>
                </c:pt>
                <c:pt idx="2">
                  <c:v>84</c:v>
                </c:pt>
                <c:pt idx="3">
                  <c:v>85.9</c:v>
                </c:pt>
                <c:pt idx="4">
                  <c:v>85.2</c:v>
                </c:pt>
                <c:pt idx="5">
                  <c:v>84.1</c:v>
                </c:pt>
                <c:pt idx="6">
                  <c:v>84</c:v>
                </c:pt>
                <c:pt idx="7">
                  <c:v>83</c:v>
                </c:pt>
                <c:pt idx="8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Regiuni!$L$34:$P$3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36:$L$44</c:f>
              <c:numCache>
                <c:formatCode>General</c:formatCode>
                <c:ptCount val="9"/>
                <c:pt idx="0">
                  <c:v>85</c:v>
                </c:pt>
                <c:pt idx="1">
                  <c:v>83.2</c:v>
                </c:pt>
                <c:pt idx="2">
                  <c:v>84.4</c:v>
                </c:pt>
                <c:pt idx="3">
                  <c:v>86</c:v>
                </c:pt>
                <c:pt idx="4">
                  <c:v>85.2</c:v>
                </c:pt>
                <c:pt idx="5">
                  <c:v>84.9</c:v>
                </c:pt>
                <c:pt idx="6">
                  <c:v>84.6</c:v>
                </c:pt>
                <c:pt idx="7">
                  <c:v>83.5</c:v>
                </c:pt>
                <c:pt idx="8">
                  <c:v>92.4</c:v>
                </c:pt>
              </c:numCache>
            </c:numRef>
          </c:val>
        </c:ser>
        <c:ser>
          <c:idx val="3"/>
          <c:order val="3"/>
          <c:tx>
            <c:strRef>
              <c:f>Regiuni!$Q$34:$U$3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36:$Q$44</c:f>
              <c:numCache>
                <c:formatCode>General</c:formatCode>
                <c:ptCount val="9"/>
                <c:pt idx="0">
                  <c:v>85</c:v>
                </c:pt>
                <c:pt idx="1">
                  <c:v>82.4</c:v>
                </c:pt>
                <c:pt idx="2">
                  <c:v>84.1</c:v>
                </c:pt>
                <c:pt idx="3">
                  <c:v>85.7</c:v>
                </c:pt>
                <c:pt idx="4">
                  <c:v>85.5</c:v>
                </c:pt>
                <c:pt idx="5">
                  <c:v>86</c:v>
                </c:pt>
                <c:pt idx="6">
                  <c:v>84.3</c:v>
                </c:pt>
                <c:pt idx="7">
                  <c:v>84.1</c:v>
                </c:pt>
                <c:pt idx="8">
                  <c:v>93.2</c:v>
                </c:pt>
              </c:numCache>
            </c:numRef>
          </c:val>
        </c:ser>
        <c:ser>
          <c:idx val="4"/>
          <c:order val="4"/>
          <c:tx>
            <c:strRef>
              <c:f>Regiuni!$V$34:$Z$3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36:$V$44</c:f>
              <c:numCache>
                <c:formatCode>General</c:formatCode>
                <c:ptCount val="9"/>
                <c:pt idx="0">
                  <c:v>82.6</c:v>
                </c:pt>
                <c:pt idx="1">
                  <c:v>79.6</c:v>
                </c:pt>
                <c:pt idx="2">
                  <c:v>81.7</c:v>
                </c:pt>
                <c:pt idx="3">
                  <c:v>82.8</c:v>
                </c:pt>
                <c:pt idx="4">
                  <c:v>82.7</c:v>
                </c:pt>
                <c:pt idx="5">
                  <c:v>83.3</c:v>
                </c:pt>
                <c:pt idx="6">
                  <c:v>82.3</c:v>
                </c:pt>
                <c:pt idx="7">
                  <c:v>82.5</c:v>
                </c:pt>
                <c:pt idx="8">
                  <c:v>92</c:v>
                </c:pt>
              </c:numCache>
            </c:numRef>
          </c:val>
        </c:ser>
        <c:ser>
          <c:idx val="5"/>
          <c:order val="5"/>
          <c:tx>
            <c:strRef>
              <c:f>Regiuni!$AA$34:$AE$3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36:$AA$44</c:f>
              <c:numCache>
                <c:formatCode>General</c:formatCode>
                <c:ptCount val="9"/>
                <c:pt idx="0">
                  <c:v>83.4</c:v>
                </c:pt>
                <c:pt idx="1">
                  <c:v>80.5</c:v>
                </c:pt>
                <c:pt idx="2">
                  <c:v>82.5</c:v>
                </c:pt>
                <c:pt idx="3">
                  <c:v>84</c:v>
                </c:pt>
                <c:pt idx="4">
                  <c:v>83.3</c:v>
                </c:pt>
                <c:pt idx="5">
                  <c:v>84.1</c:v>
                </c:pt>
                <c:pt idx="6">
                  <c:v>83</c:v>
                </c:pt>
                <c:pt idx="7">
                  <c:v>82.9</c:v>
                </c:pt>
                <c:pt idx="8">
                  <c:v>91.7</c:v>
                </c:pt>
              </c:numCache>
            </c:numRef>
          </c:val>
        </c:ser>
        <c:ser>
          <c:idx val="6"/>
          <c:order val="6"/>
          <c:tx>
            <c:strRef>
              <c:f>Regiuni!$AF$34:$AJ$3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36:$AF$44</c:f>
              <c:numCache>
                <c:formatCode>General</c:formatCode>
                <c:ptCount val="9"/>
                <c:pt idx="0">
                  <c:v>81.9</c:v>
                </c:pt>
                <c:pt idx="1">
                  <c:v>78.7</c:v>
                </c:pt>
                <c:pt idx="2">
                  <c:v>80.7</c:v>
                </c:pt>
                <c:pt idx="3">
                  <c:v>82.9</c:v>
                </c:pt>
                <c:pt idx="4">
                  <c:v>81.7</c:v>
                </c:pt>
                <c:pt idx="5">
                  <c:v>81.9</c:v>
                </c:pt>
                <c:pt idx="6">
                  <c:v>81.3</c:v>
                </c:pt>
                <c:pt idx="7">
                  <c:v>81.9</c:v>
                </c:pt>
                <c:pt idx="8">
                  <c:v>90.8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36:$AK$44</c:f>
              <c:numCache>
                <c:formatCode>General</c:formatCode>
                <c:ptCount val="9"/>
                <c:pt idx="0">
                  <c:v>81.3</c:v>
                </c:pt>
                <c:pt idx="1">
                  <c:v>80.7</c:v>
                </c:pt>
                <c:pt idx="2">
                  <c:v>81.2</c:v>
                </c:pt>
                <c:pt idx="3">
                  <c:v>79.5</c:v>
                </c:pt>
                <c:pt idx="4">
                  <c:v>81.1</c:v>
                </c:pt>
                <c:pt idx="5">
                  <c:v>80.8</c:v>
                </c:pt>
                <c:pt idx="6">
                  <c:v>80.1</c:v>
                </c:pt>
                <c:pt idx="7">
                  <c:v>81.2</c:v>
                </c:pt>
                <c:pt idx="8">
                  <c:v>88.3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36:$AP$44</c:f>
              <c:numCache>
                <c:formatCode>General</c:formatCode>
                <c:ptCount val="9"/>
                <c:pt idx="0">
                  <c:v>80.6</c:v>
                </c:pt>
                <c:pt idx="1">
                  <c:v>79.9</c:v>
                </c:pt>
                <c:pt idx="2">
                  <c:v>80.7</c:v>
                </c:pt>
                <c:pt idx="3">
                  <c:v>78.5</c:v>
                </c:pt>
                <c:pt idx="4">
                  <c:v>80.5</c:v>
                </c:pt>
                <c:pt idx="5">
                  <c:v>79.4</c:v>
                </c:pt>
                <c:pt idx="6">
                  <c:v>79.3</c:v>
                </c:pt>
                <c:pt idx="7">
                  <c:v>80.5</c:v>
                </c:pt>
                <c:pt idx="8">
                  <c:v>88.6</c:v>
                </c:pt>
              </c:numCache>
            </c:numRef>
          </c:val>
        </c:ser>
        <c:gapWidth val="150"/>
        <c:overlap val="0"/>
        <c:axId val="92107283"/>
        <c:axId val="97333273"/>
      </c:barChart>
      <c:catAx>
        <c:axId val="92107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33273"/>
        <c:crossesAt val="0"/>
        <c:auto val="1"/>
        <c:lblAlgn val="ctr"/>
        <c:lblOffset val="100"/>
        <c:noMultiLvlLbl val="0"/>
      </c:catAx>
      <c:valAx>
        <c:axId val="97333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365097655125"/>
          <c:y val="0.124670899798668"/>
          <c:w val="0.1158610358933"/>
          <c:h val="0.81400030974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feminin</a:t>
            </a:r>
          </a:p>
        </c:rich>
      </c:tx>
      <c:layout>
        <c:manualLayout>
          <c:xMode val="edge"/>
          <c:yMode val="edge"/>
          <c:x val="0.26301651711722"/>
          <c:y val="0.0497322111706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31548265417"/>
          <c:y val="0.156847742922724"/>
          <c:w val="0.824941418528891"/>
          <c:h val="0.843152257077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34:$F$3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36:$C$44</c:f>
              <c:numCache>
                <c:formatCode>General</c:formatCode>
                <c:ptCount val="9"/>
                <c:pt idx="0">
                  <c:v>85.1</c:v>
                </c:pt>
                <c:pt idx="1">
                  <c:v>84.3</c:v>
                </c:pt>
                <c:pt idx="2">
                  <c:v>84.7</c:v>
                </c:pt>
                <c:pt idx="3">
                  <c:v>86.4</c:v>
                </c:pt>
                <c:pt idx="4">
                  <c:v>85.7</c:v>
                </c:pt>
                <c:pt idx="5">
                  <c:v>84</c:v>
                </c:pt>
                <c:pt idx="6">
                  <c:v>83.7</c:v>
                </c:pt>
                <c:pt idx="7">
                  <c:v>83.3</c:v>
                </c:pt>
                <c:pt idx="8">
                  <c:v>91.7</c:v>
                </c:pt>
              </c:numCache>
            </c:numRef>
          </c:val>
        </c:ser>
        <c:ser>
          <c:idx val="1"/>
          <c:order val="1"/>
          <c:tx>
            <c:strRef>
              <c:f>Regiuni!$G$34:$K$3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36:$H$44</c:f>
              <c:numCache>
                <c:formatCode>General</c:formatCode>
                <c:ptCount val="9"/>
                <c:pt idx="0">
                  <c:v>84.9</c:v>
                </c:pt>
                <c:pt idx="1">
                  <c:v>83.8</c:v>
                </c:pt>
                <c:pt idx="2">
                  <c:v>84.1</c:v>
                </c:pt>
                <c:pt idx="3">
                  <c:v>85.7</c:v>
                </c:pt>
                <c:pt idx="4">
                  <c:v>84.9</c:v>
                </c:pt>
                <c:pt idx="5">
                  <c:v>84.4</c:v>
                </c:pt>
                <c:pt idx="6">
                  <c:v>84.1</c:v>
                </c:pt>
                <c:pt idx="7">
                  <c:v>83.4</c:v>
                </c:pt>
                <c:pt idx="8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Regiuni!$L$34:$P$3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36:$M$44</c:f>
              <c:numCache>
                <c:formatCode>General</c:formatCode>
                <c:ptCount val="9"/>
                <c:pt idx="0">
                  <c:v>85.2</c:v>
                </c:pt>
                <c:pt idx="1">
                  <c:v>83.6</c:v>
                </c:pt>
                <c:pt idx="2">
                  <c:v>84.7</c:v>
                </c:pt>
                <c:pt idx="3">
                  <c:v>85.9</c:v>
                </c:pt>
                <c:pt idx="4">
                  <c:v>84.9</c:v>
                </c:pt>
                <c:pt idx="5">
                  <c:v>85.1</c:v>
                </c:pt>
                <c:pt idx="6">
                  <c:v>84.5</c:v>
                </c:pt>
                <c:pt idx="7">
                  <c:v>83.9</c:v>
                </c:pt>
                <c:pt idx="8">
                  <c:v>92.6</c:v>
                </c:pt>
              </c:numCache>
            </c:numRef>
          </c:val>
        </c:ser>
        <c:ser>
          <c:idx val="3"/>
          <c:order val="3"/>
          <c:tx>
            <c:strRef>
              <c:f>Regiuni!$Q$34:$U$3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36:$R$44</c:f>
              <c:numCache>
                <c:formatCode>General</c:formatCode>
                <c:ptCount val="9"/>
                <c:pt idx="0">
                  <c:v>85</c:v>
                </c:pt>
                <c:pt idx="1">
                  <c:v>82.9</c:v>
                </c:pt>
                <c:pt idx="2">
                  <c:v>84.1</c:v>
                </c:pt>
                <c:pt idx="3">
                  <c:v>85.4</c:v>
                </c:pt>
                <c:pt idx="4">
                  <c:v>84.9</c:v>
                </c:pt>
                <c:pt idx="5">
                  <c:v>85.9</c:v>
                </c:pt>
                <c:pt idx="6">
                  <c:v>84.4</c:v>
                </c:pt>
                <c:pt idx="7">
                  <c:v>84.2</c:v>
                </c:pt>
                <c:pt idx="8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Regiuni!$V$34:$Z$3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36:$W$44</c:f>
              <c:numCache>
                <c:formatCode>General</c:formatCode>
                <c:ptCount val="9"/>
                <c:pt idx="0">
                  <c:v>82.5</c:v>
                </c:pt>
                <c:pt idx="1">
                  <c:v>79.8</c:v>
                </c:pt>
                <c:pt idx="2">
                  <c:v>81.3</c:v>
                </c:pt>
                <c:pt idx="3">
                  <c:v>82.4</c:v>
                </c:pt>
                <c:pt idx="4">
                  <c:v>81.9</c:v>
                </c:pt>
                <c:pt idx="5">
                  <c:v>83.2</c:v>
                </c:pt>
                <c:pt idx="6">
                  <c:v>82.2</c:v>
                </c:pt>
                <c:pt idx="7">
                  <c:v>82.6</c:v>
                </c:pt>
                <c:pt idx="8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Regiuni!$AA$34:$AE$3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36:$AB$44</c:f>
              <c:numCache>
                <c:formatCode>General</c:formatCode>
                <c:ptCount val="9"/>
                <c:pt idx="0">
                  <c:v>83.2</c:v>
                </c:pt>
                <c:pt idx="1">
                  <c:v>80.7</c:v>
                </c:pt>
                <c:pt idx="2">
                  <c:v>82.2</c:v>
                </c:pt>
                <c:pt idx="3">
                  <c:v>83.3</c:v>
                </c:pt>
                <c:pt idx="4">
                  <c:v>82.5</c:v>
                </c:pt>
                <c:pt idx="5">
                  <c:v>84</c:v>
                </c:pt>
                <c:pt idx="6">
                  <c:v>83</c:v>
                </c:pt>
                <c:pt idx="7">
                  <c:v>82.9</c:v>
                </c:pt>
                <c:pt idx="8">
                  <c:v>92</c:v>
                </c:pt>
              </c:numCache>
            </c:numRef>
          </c:val>
        </c:ser>
        <c:ser>
          <c:idx val="6"/>
          <c:order val="6"/>
          <c:tx>
            <c:strRef>
              <c:f>Regiuni!$AF$34:$AJ$3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36:$AG$44</c:f>
              <c:numCache>
                <c:formatCode>General</c:formatCode>
                <c:ptCount val="9"/>
                <c:pt idx="0">
                  <c:v>81.6</c:v>
                </c:pt>
                <c:pt idx="1">
                  <c:v>78.7</c:v>
                </c:pt>
                <c:pt idx="2">
                  <c:v>80.1</c:v>
                </c:pt>
                <c:pt idx="3">
                  <c:v>82.4</c:v>
                </c:pt>
                <c:pt idx="4">
                  <c:v>81.1</c:v>
                </c:pt>
                <c:pt idx="5">
                  <c:v>81.5</c:v>
                </c:pt>
                <c:pt idx="6">
                  <c:v>81.1</c:v>
                </c:pt>
                <c:pt idx="7">
                  <c:v>81.7</c:v>
                </c:pt>
                <c:pt idx="8">
                  <c:v>90.9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36:$AL$44</c:f>
              <c:numCache>
                <c:formatCode>General</c:formatCode>
                <c:ptCount val="9"/>
                <c:pt idx="0">
                  <c:v>81.2</c:v>
                </c:pt>
                <c:pt idx="1">
                  <c:v>81</c:v>
                </c:pt>
                <c:pt idx="2">
                  <c:v>80.8</c:v>
                </c:pt>
                <c:pt idx="3">
                  <c:v>79.3</c:v>
                </c:pt>
                <c:pt idx="4">
                  <c:v>80.7</c:v>
                </c:pt>
                <c:pt idx="5">
                  <c:v>80.7</c:v>
                </c:pt>
                <c:pt idx="6">
                  <c:v>79.8</c:v>
                </c:pt>
                <c:pt idx="7">
                  <c:v>81.3</c:v>
                </c:pt>
                <c:pt idx="8">
                  <c:v>88.2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36:$AQ$44</c:f>
              <c:numCache>
                <c:formatCode>General</c:formatCode>
                <c:ptCount val="9"/>
                <c:pt idx="0">
                  <c:v>80.5</c:v>
                </c:pt>
                <c:pt idx="1">
                  <c:v>80.1</c:v>
                </c:pt>
                <c:pt idx="2">
                  <c:v>80.3</c:v>
                </c:pt>
                <c:pt idx="3">
                  <c:v>78.2</c:v>
                </c:pt>
                <c:pt idx="4">
                  <c:v>80.1</c:v>
                </c:pt>
                <c:pt idx="5">
                  <c:v>79.1</c:v>
                </c:pt>
                <c:pt idx="6">
                  <c:v>79.3</c:v>
                </c:pt>
                <c:pt idx="7">
                  <c:v>80.5</c:v>
                </c:pt>
                <c:pt idx="8">
                  <c:v>88.7</c:v>
                </c:pt>
              </c:numCache>
            </c:numRef>
          </c:val>
        </c:ser>
        <c:gapWidth val="150"/>
        <c:overlap val="0"/>
        <c:axId val="81890348"/>
        <c:axId val="28132082"/>
      </c:barChart>
      <c:catAx>
        <c:axId val="81890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32082"/>
        <c:crossesAt val="0"/>
        <c:auto val="1"/>
        <c:lblAlgn val="ctr"/>
        <c:lblOffset val="100"/>
        <c:noMultiLvlLbl val="0"/>
      </c:catAx>
      <c:valAx>
        <c:axId val="28132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147453849231"/>
          <c:y val="0.0922723794950268"/>
          <c:w val="0.112933645767846"/>
          <c:h val="0.847589900535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masculin</a:t>
            </a:r>
          </a:p>
        </c:rich>
      </c:tx>
      <c:layout>
        <c:manualLayout>
          <c:xMode val="edge"/>
          <c:yMode val="edge"/>
          <c:x val="0.262312940771745"/>
          <c:y val="0.0507077305957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328994897082"/>
          <c:y val="0.158811634779904"/>
          <c:w val="0.825870076257095"/>
          <c:h val="0.841188365220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34:$F$3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36:$D$44</c:f>
              <c:numCache>
                <c:formatCode>General</c:formatCode>
                <c:ptCount val="9"/>
                <c:pt idx="0">
                  <c:v>84.6</c:v>
                </c:pt>
                <c:pt idx="1">
                  <c:v>83.1</c:v>
                </c:pt>
                <c:pt idx="2">
                  <c:v>84</c:v>
                </c:pt>
                <c:pt idx="3">
                  <c:v>86.7</c:v>
                </c:pt>
                <c:pt idx="4">
                  <c:v>85.5</c:v>
                </c:pt>
                <c:pt idx="5">
                  <c:v>83.4</c:v>
                </c:pt>
                <c:pt idx="6">
                  <c:v>83.2</c:v>
                </c:pt>
                <c:pt idx="7">
                  <c:v>82.5</c:v>
                </c:pt>
                <c:pt idx="8">
                  <c:v>91</c:v>
                </c:pt>
              </c:numCache>
            </c:numRef>
          </c:val>
        </c:ser>
        <c:ser>
          <c:idx val="1"/>
          <c:order val="1"/>
          <c:tx>
            <c:strRef>
              <c:f>Regiuni!$G$34:$K$3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36:$I$44</c:f>
              <c:numCache>
                <c:formatCode>General</c:formatCode>
                <c:ptCount val="9"/>
                <c:pt idx="0">
                  <c:v>84.5</c:v>
                </c:pt>
                <c:pt idx="1">
                  <c:v>82.8</c:v>
                </c:pt>
                <c:pt idx="2">
                  <c:v>83.9</c:v>
                </c:pt>
                <c:pt idx="3">
                  <c:v>86</c:v>
                </c:pt>
                <c:pt idx="4">
                  <c:v>85.5</c:v>
                </c:pt>
                <c:pt idx="5">
                  <c:v>83.8</c:v>
                </c:pt>
                <c:pt idx="6">
                  <c:v>83.9</c:v>
                </c:pt>
                <c:pt idx="7">
                  <c:v>82.6</c:v>
                </c:pt>
                <c:pt idx="8">
                  <c:v>90.8</c:v>
                </c:pt>
              </c:numCache>
            </c:numRef>
          </c:val>
        </c:ser>
        <c:ser>
          <c:idx val="2"/>
          <c:order val="2"/>
          <c:tx>
            <c:strRef>
              <c:f>Regiuni!$L$34:$P$3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36:$N$44</c:f>
              <c:numCache>
                <c:formatCode>General</c:formatCode>
                <c:ptCount val="9"/>
                <c:pt idx="0">
                  <c:v>84.9</c:v>
                </c:pt>
                <c:pt idx="1">
                  <c:v>82.8</c:v>
                </c:pt>
                <c:pt idx="2">
                  <c:v>84.2</c:v>
                </c:pt>
                <c:pt idx="3">
                  <c:v>86.1</c:v>
                </c:pt>
                <c:pt idx="4">
                  <c:v>85.5</c:v>
                </c:pt>
                <c:pt idx="5">
                  <c:v>84.7</c:v>
                </c:pt>
                <c:pt idx="6">
                  <c:v>84.6</c:v>
                </c:pt>
                <c:pt idx="7">
                  <c:v>83.1</c:v>
                </c:pt>
                <c:pt idx="8">
                  <c:v>92.1</c:v>
                </c:pt>
              </c:numCache>
            </c:numRef>
          </c:val>
        </c:ser>
        <c:ser>
          <c:idx val="3"/>
          <c:order val="3"/>
          <c:tx>
            <c:strRef>
              <c:f>Regiuni!$Q$34:$U$3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36:$S$44</c:f>
              <c:numCache>
                <c:formatCode>General</c:formatCode>
                <c:ptCount val="9"/>
                <c:pt idx="0">
                  <c:v>85</c:v>
                </c:pt>
                <c:pt idx="1">
                  <c:v>81.9</c:v>
                </c:pt>
                <c:pt idx="2">
                  <c:v>84.1</c:v>
                </c:pt>
                <c:pt idx="3">
                  <c:v>86</c:v>
                </c:pt>
                <c:pt idx="4">
                  <c:v>86.2</c:v>
                </c:pt>
                <c:pt idx="5">
                  <c:v>86</c:v>
                </c:pt>
                <c:pt idx="6">
                  <c:v>84.3</c:v>
                </c:pt>
                <c:pt idx="7">
                  <c:v>84</c:v>
                </c:pt>
                <c:pt idx="8">
                  <c:v>92.9</c:v>
                </c:pt>
              </c:numCache>
            </c:numRef>
          </c:val>
        </c:ser>
        <c:ser>
          <c:idx val="4"/>
          <c:order val="4"/>
          <c:tx>
            <c:strRef>
              <c:f>Regiuni!$V$34:$Z$3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36:$X$44</c:f>
              <c:numCache>
                <c:formatCode>General</c:formatCode>
                <c:ptCount val="9"/>
                <c:pt idx="0">
                  <c:v>82.8</c:v>
                </c:pt>
                <c:pt idx="1">
                  <c:v>79.4</c:v>
                </c:pt>
                <c:pt idx="2">
                  <c:v>82</c:v>
                </c:pt>
                <c:pt idx="3">
                  <c:v>83.2</c:v>
                </c:pt>
                <c:pt idx="4">
                  <c:v>83.4</c:v>
                </c:pt>
                <c:pt idx="5">
                  <c:v>83.3</c:v>
                </c:pt>
                <c:pt idx="6">
                  <c:v>82.4</c:v>
                </c:pt>
                <c:pt idx="7">
                  <c:v>82.4</c:v>
                </c:pt>
                <c:pt idx="8">
                  <c:v>92</c:v>
                </c:pt>
              </c:numCache>
            </c:numRef>
          </c:val>
        </c:ser>
        <c:ser>
          <c:idx val="5"/>
          <c:order val="5"/>
          <c:tx>
            <c:strRef>
              <c:f>Regiuni!$AA$34:$AE$3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36:$AC$44</c:f>
              <c:numCache>
                <c:formatCode>General</c:formatCode>
                <c:ptCount val="9"/>
                <c:pt idx="0">
                  <c:v>83.5</c:v>
                </c:pt>
                <c:pt idx="1">
                  <c:v>80.3</c:v>
                </c:pt>
                <c:pt idx="2">
                  <c:v>82.8</c:v>
                </c:pt>
                <c:pt idx="3">
                  <c:v>84.6</c:v>
                </c:pt>
                <c:pt idx="4">
                  <c:v>84</c:v>
                </c:pt>
                <c:pt idx="5">
                  <c:v>84.2</c:v>
                </c:pt>
                <c:pt idx="6">
                  <c:v>83</c:v>
                </c:pt>
                <c:pt idx="7">
                  <c:v>83</c:v>
                </c:pt>
                <c:pt idx="8">
                  <c:v>91.6</c:v>
                </c:pt>
              </c:numCache>
            </c:numRef>
          </c:val>
        </c:ser>
        <c:ser>
          <c:idx val="6"/>
          <c:order val="6"/>
          <c:tx>
            <c:strRef>
              <c:f>Regiuni!$AF$34:$AJ$3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36:$AH$44</c:f>
              <c:numCache>
                <c:formatCode>General</c:formatCode>
                <c:ptCount val="9"/>
                <c:pt idx="0">
                  <c:v>82.2</c:v>
                </c:pt>
                <c:pt idx="1">
                  <c:v>78.7</c:v>
                </c:pt>
                <c:pt idx="2">
                  <c:v>81.2</c:v>
                </c:pt>
                <c:pt idx="3">
                  <c:v>83.3</c:v>
                </c:pt>
                <c:pt idx="4">
                  <c:v>82.4</c:v>
                </c:pt>
                <c:pt idx="5">
                  <c:v>82.3</c:v>
                </c:pt>
                <c:pt idx="6">
                  <c:v>81.6</c:v>
                </c:pt>
                <c:pt idx="7">
                  <c:v>82.1</c:v>
                </c:pt>
                <c:pt idx="8">
                  <c:v>90.7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36:$AM$44</c:f>
              <c:numCache>
                <c:formatCode>General</c:formatCode>
                <c:ptCount val="9"/>
                <c:pt idx="0">
                  <c:v>81.4</c:v>
                </c:pt>
                <c:pt idx="1">
                  <c:v>80.4</c:v>
                </c:pt>
                <c:pt idx="2">
                  <c:v>81.5</c:v>
                </c:pt>
                <c:pt idx="3">
                  <c:v>79.6</c:v>
                </c:pt>
                <c:pt idx="4">
                  <c:v>81.5</c:v>
                </c:pt>
                <c:pt idx="5">
                  <c:v>80.9</c:v>
                </c:pt>
                <c:pt idx="6">
                  <c:v>80.3</c:v>
                </c:pt>
                <c:pt idx="7">
                  <c:v>81.1</c:v>
                </c:pt>
                <c:pt idx="8">
                  <c:v>88.4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36:$AR$44</c:f>
              <c:numCache>
                <c:formatCode>General</c:formatCode>
                <c:ptCount val="9"/>
                <c:pt idx="0">
                  <c:v>80.7</c:v>
                </c:pt>
                <c:pt idx="1">
                  <c:v>79.6</c:v>
                </c:pt>
                <c:pt idx="2">
                  <c:v>81.1</c:v>
                </c:pt>
                <c:pt idx="3">
                  <c:v>78.9</c:v>
                </c:pt>
                <c:pt idx="4">
                  <c:v>80.9</c:v>
                </c:pt>
                <c:pt idx="5">
                  <c:v>79.6</c:v>
                </c:pt>
                <c:pt idx="6">
                  <c:v>79.3</c:v>
                </c:pt>
                <c:pt idx="7">
                  <c:v>80.6</c:v>
                </c:pt>
                <c:pt idx="8">
                  <c:v>88.5</c:v>
                </c:pt>
              </c:numCache>
            </c:numRef>
          </c:val>
        </c:ser>
        <c:gapWidth val="150"/>
        <c:overlap val="0"/>
        <c:axId val="51455367"/>
        <c:axId val="142854"/>
      </c:barChart>
      <c:catAx>
        <c:axId val="51455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854"/>
        <c:crossesAt val="0"/>
        <c:auto val="1"/>
        <c:lblAlgn val="ctr"/>
        <c:lblOffset val="100"/>
        <c:noMultiLvlLbl val="0"/>
      </c:catAx>
      <c:valAx>
        <c:axId val="142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5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411730978728"/>
          <c:y val="0.105770726396018"/>
          <c:w val="0.115303021615733"/>
          <c:h val="0.834033286669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urban</a:t>
            </a:r>
          </a:p>
        </c:rich>
      </c:tx>
      <c:layout>
        <c:manualLayout>
          <c:xMode val="edge"/>
          <c:yMode val="edge"/>
          <c:x val="0.26280725936136"/>
          <c:y val="0.050285361715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63266712612"/>
          <c:y val="0.158105815209008"/>
          <c:w val="0.825867218010567"/>
          <c:h val="0.841894184790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34:$F$3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36:$E$44</c:f>
              <c:numCache>
                <c:formatCode>General</c:formatCode>
                <c:ptCount val="9"/>
                <c:pt idx="0">
                  <c:v>101.8</c:v>
                </c:pt>
                <c:pt idx="1">
                  <c:v>107.3</c:v>
                </c:pt>
                <c:pt idx="2">
                  <c:v>100</c:v>
                </c:pt>
                <c:pt idx="3">
                  <c:v>112.1</c:v>
                </c:pt>
                <c:pt idx="4">
                  <c:v>106.4</c:v>
                </c:pt>
                <c:pt idx="5">
                  <c:v>96.6</c:v>
                </c:pt>
                <c:pt idx="6">
                  <c:v>100.5</c:v>
                </c:pt>
                <c:pt idx="7">
                  <c:v>99.2</c:v>
                </c:pt>
                <c:pt idx="8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Regiuni!$G$34:$K$3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36:$J$44</c:f>
              <c:numCache>
                <c:formatCode>General</c:formatCode>
                <c:ptCount val="9"/>
                <c:pt idx="0">
                  <c:v>103.4</c:v>
                </c:pt>
                <c:pt idx="1">
                  <c:v>109.9</c:v>
                </c:pt>
                <c:pt idx="2">
                  <c:v>101.4</c:v>
                </c:pt>
                <c:pt idx="3">
                  <c:v>114.1</c:v>
                </c:pt>
                <c:pt idx="4">
                  <c:v>108.2</c:v>
                </c:pt>
                <c:pt idx="5">
                  <c:v>97.9</c:v>
                </c:pt>
                <c:pt idx="6">
                  <c:v>103.7</c:v>
                </c:pt>
                <c:pt idx="7">
                  <c:v>100</c:v>
                </c:pt>
                <c:pt idx="8">
                  <c:v>92.8</c:v>
                </c:pt>
              </c:numCache>
            </c:numRef>
          </c:val>
        </c:ser>
        <c:ser>
          <c:idx val="2"/>
          <c:order val="2"/>
          <c:tx>
            <c:strRef>
              <c:f>Regiuni!$L$34:$P$3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36:$O$44</c:f>
              <c:numCache>
                <c:formatCode>General</c:formatCode>
                <c:ptCount val="9"/>
                <c:pt idx="0">
                  <c:v>104.7</c:v>
                </c:pt>
                <c:pt idx="1">
                  <c:v>112</c:v>
                </c:pt>
                <c:pt idx="2">
                  <c:v>102.6</c:v>
                </c:pt>
                <c:pt idx="3">
                  <c:v>115.5</c:v>
                </c:pt>
                <c:pt idx="4">
                  <c:v>108.5</c:v>
                </c:pt>
                <c:pt idx="5">
                  <c:v>98.8</c:v>
                </c:pt>
                <c:pt idx="6">
                  <c:v>105.3</c:v>
                </c:pt>
                <c:pt idx="7">
                  <c:v>101.6</c:v>
                </c:pt>
                <c:pt idx="8">
                  <c:v>93.9</c:v>
                </c:pt>
              </c:numCache>
            </c:numRef>
          </c:val>
        </c:ser>
        <c:ser>
          <c:idx val="3"/>
          <c:order val="3"/>
          <c:tx>
            <c:strRef>
              <c:f>Regiuni!$Q$34:$U$3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36:$T$44</c:f>
              <c:numCache>
                <c:formatCode>General</c:formatCode>
                <c:ptCount val="9"/>
                <c:pt idx="0">
                  <c:v>105.3</c:v>
                </c:pt>
                <c:pt idx="1">
                  <c:v>112.6</c:v>
                </c:pt>
                <c:pt idx="2">
                  <c:v>102.2</c:v>
                </c:pt>
                <c:pt idx="3">
                  <c:v>115.5</c:v>
                </c:pt>
                <c:pt idx="4">
                  <c:v>109.5</c:v>
                </c:pt>
                <c:pt idx="5">
                  <c:v>100.7</c:v>
                </c:pt>
                <c:pt idx="6">
                  <c:v>105.5</c:v>
                </c:pt>
                <c:pt idx="7">
                  <c:v>102.4</c:v>
                </c:pt>
                <c:pt idx="8">
                  <c:v>94.8</c:v>
                </c:pt>
              </c:numCache>
            </c:numRef>
          </c:val>
        </c:ser>
        <c:ser>
          <c:idx val="4"/>
          <c:order val="4"/>
          <c:tx>
            <c:strRef>
              <c:f>Regiuni!$V$34:$Z$3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36:$Y$44</c:f>
              <c:numCache>
                <c:formatCode>General</c:formatCode>
                <c:ptCount val="9"/>
                <c:pt idx="0">
                  <c:v>103</c:v>
                </c:pt>
                <c:pt idx="1">
                  <c:v>109.4</c:v>
                </c:pt>
                <c:pt idx="2">
                  <c:v>100.2</c:v>
                </c:pt>
                <c:pt idx="3">
                  <c:v>112.7</c:v>
                </c:pt>
                <c:pt idx="4">
                  <c:v>106.2</c:v>
                </c:pt>
                <c:pt idx="5">
                  <c:v>97.9</c:v>
                </c:pt>
                <c:pt idx="6">
                  <c:v>104.2</c:v>
                </c:pt>
                <c:pt idx="7">
                  <c:v>100.5</c:v>
                </c:pt>
                <c:pt idx="8">
                  <c:v>94</c:v>
                </c:pt>
              </c:numCache>
            </c:numRef>
          </c:val>
        </c:ser>
        <c:ser>
          <c:idx val="5"/>
          <c:order val="5"/>
          <c:tx>
            <c:strRef>
              <c:f>Regiuni!$AA$34:$AE$3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36:$AD$44</c:f>
              <c:numCache>
                <c:formatCode>General</c:formatCode>
                <c:ptCount val="9"/>
                <c:pt idx="0">
                  <c:v>103.8</c:v>
                </c:pt>
                <c:pt idx="1">
                  <c:v>110.9</c:v>
                </c:pt>
                <c:pt idx="2">
                  <c:v>101</c:v>
                </c:pt>
                <c:pt idx="3">
                  <c:v>114.2</c:v>
                </c:pt>
                <c:pt idx="4">
                  <c:v>106.5</c:v>
                </c:pt>
                <c:pt idx="5">
                  <c:v>98.6</c:v>
                </c:pt>
                <c:pt idx="6">
                  <c:v>105.1</c:v>
                </c:pt>
                <c:pt idx="7">
                  <c:v>101.4</c:v>
                </c:pt>
                <c:pt idx="8">
                  <c:v>93.7</c:v>
                </c:pt>
              </c:numCache>
            </c:numRef>
          </c:val>
        </c:ser>
        <c:ser>
          <c:idx val="6"/>
          <c:order val="6"/>
          <c:tx>
            <c:strRef>
              <c:f>Regiuni!$AF$34:$AJ$3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36:$AI$44</c:f>
              <c:numCache>
                <c:formatCode>General</c:formatCode>
                <c:ptCount val="9"/>
                <c:pt idx="0">
                  <c:v>100.9</c:v>
                </c:pt>
                <c:pt idx="1">
                  <c:v>107.1</c:v>
                </c:pt>
                <c:pt idx="2">
                  <c:v>97.5</c:v>
                </c:pt>
                <c:pt idx="3">
                  <c:v>111.1</c:v>
                </c:pt>
                <c:pt idx="4">
                  <c:v>103.1</c:v>
                </c:pt>
                <c:pt idx="5">
                  <c:v>95.6</c:v>
                </c:pt>
                <c:pt idx="6">
                  <c:v>101.8</c:v>
                </c:pt>
                <c:pt idx="7">
                  <c:v>99.6</c:v>
                </c:pt>
                <c:pt idx="8">
                  <c:v>92.8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36:$AN$44</c:f>
              <c:numCache>
                <c:formatCode>General</c:formatCode>
                <c:ptCount val="9"/>
                <c:pt idx="0">
                  <c:v>102.1</c:v>
                </c:pt>
                <c:pt idx="1">
                  <c:v>112</c:v>
                </c:pt>
                <c:pt idx="2">
                  <c:v>100.3</c:v>
                </c:pt>
                <c:pt idx="3">
                  <c:v>108.3</c:v>
                </c:pt>
                <c:pt idx="4">
                  <c:v>103.5</c:v>
                </c:pt>
                <c:pt idx="5">
                  <c:v>98.4</c:v>
                </c:pt>
                <c:pt idx="6">
                  <c:v>102.2</c:v>
                </c:pt>
                <c:pt idx="7">
                  <c:v>100.3</c:v>
                </c:pt>
                <c:pt idx="8">
                  <c:v>93.4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36:$AS$44</c:f>
              <c:numCache>
                <c:formatCode>General</c:formatCode>
                <c:ptCount val="9"/>
                <c:pt idx="0">
                  <c:v>102</c:v>
                </c:pt>
                <c:pt idx="1">
                  <c:v>112.3</c:v>
                </c:pt>
                <c:pt idx="2">
                  <c:v>99.9</c:v>
                </c:pt>
                <c:pt idx="3">
                  <c:v>107.1</c:v>
                </c:pt>
                <c:pt idx="4">
                  <c:v>103.3</c:v>
                </c:pt>
                <c:pt idx="5">
                  <c:v>96.8</c:v>
                </c:pt>
                <c:pt idx="6">
                  <c:v>102.3</c:v>
                </c:pt>
                <c:pt idx="7">
                  <c:v>100.5</c:v>
                </c:pt>
                <c:pt idx="8">
                  <c:v>94.1</c:v>
                </c:pt>
              </c:numCache>
            </c:numRef>
          </c:val>
        </c:ser>
        <c:gapWidth val="150"/>
        <c:overlap val="0"/>
        <c:axId val="51935605"/>
        <c:axId val="88491578"/>
      </c:barChart>
      <c:catAx>
        <c:axId val="51935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91578"/>
        <c:crossesAt val="0"/>
        <c:auto val="1"/>
        <c:lblAlgn val="ctr"/>
        <c:lblOffset val="100"/>
        <c:noMultiLvlLbl val="0"/>
      </c:catAx>
      <c:valAx>
        <c:axId val="8849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5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12014702504"/>
          <c:y val="0.100570723430511"/>
          <c:w val="0.115495060877556"/>
          <c:h val="0.843436680549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rural</a:t>
            </a:r>
          </a:p>
        </c:rich>
      </c:tx>
      <c:layout>
        <c:manualLayout>
          <c:xMode val="edge"/>
          <c:yMode val="edge"/>
          <c:x val="0.246324430286694"/>
          <c:y val="0.0510618363522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642979661848"/>
          <c:y val="0.0880699562773267"/>
          <c:w val="0.813832394021073"/>
          <c:h val="0.911930043722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34:$F$3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36:$F$44</c:f>
              <c:numCache>
                <c:formatCode>General</c:formatCode>
                <c:ptCount val="9"/>
                <c:pt idx="0">
                  <c:v>69</c:v>
                </c:pt>
                <c:pt idx="1">
                  <c:v>70.4</c:v>
                </c:pt>
                <c:pt idx="2">
                  <c:v>69.9</c:v>
                </c:pt>
                <c:pt idx="3">
                  <c:v>71.2</c:v>
                </c:pt>
                <c:pt idx="4">
                  <c:v>68.6</c:v>
                </c:pt>
                <c:pt idx="5">
                  <c:v>64.7</c:v>
                </c:pt>
                <c:pt idx="6">
                  <c:v>67.4</c:v>
                </c:pt>
                <c:pt idx="7">
                  <c:v>64.5</c:v>
                </c:pt>
                <c:pt idx="8">
                  <c:v>77.9</c:v>
                </c:pt>
              </c:numCache>
            </c:numRef>
          </c:val>
        </c:ser>
        <c:ser>
          <c:idx val="1"/>
          <c:order val="1"/>
          <c:tx>
            <c:strRef>
              <c:f>Regiuni!$G$34:$K$3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36:$K$44</c:f>
              <c:numCache>
                <c:formatCode>General</c:formatCode>
                <c:ptCount val="9"/>
                <c:pt idx="0">
                  <c:v>67.8</c:v>
                </c:pt>
                <c:pt idx="1">
                  <c:v>69.1</c:v>
                </c:pt>
                <c:pt idx="2">
                  <c:v>68.6</c:v>
                </c:pt>
                <c:pt idx="3">
                  <c:v>69.6</c:v>
                </c:pt>
                <c:pt idx="4">
                  <c:v>67.1</c:v>
                </c:pt>
                <c:pt idx="5">
                  <c:v>64.5</c:v>
                </c:pt>
                <c:pt idx="6">
                  <c:v>66</c:v>
                </c:pt>
                <c:pt idx="7">
                  <c:v>64.4</c:v>
                </c:pt>
                <c:pt idx="8">
                  <c:v>78.8</c:v>
                </c:pt>
              </c:numCache>
            </c:numRef>
          </c:val>
        </c:ser>
        <c:ser>
          <c:idx val="2"/>
          <c:order val="2"/>
          <c:tx>
            <c:strRef>
              <c:f>Regiuni!$L$34:$P$3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36:$P$44</c:f>
              <c:numCache>
                <c:formatCode>General</c:formatCode>
                <c:ptCount val="9"/>
                <c:pt idx="0">
                  <c:v>67.6</c:v>
                </c:pt>
                <c:pt idx="1">
                  <c:v>68.2</c:v>
                </c:pt>
                <c:pt idx="2">
                  <c:v>68.5</c:v>
                </c:pt>
                <c:pt idx="3">
                  <c:v>69.3</c:v>
                </c:pt>
                <c:pt idx="4">
                  <c:v>67.2</c:v>
                </c:pt>
                <c:pt idx="5">
                  <c:v>65.4</c:v>
                </c:pt>
                <c:pt idx="6">
                  <c:v>66.1</c:v>
                </c:pt>
                <c:pt idx="7">
                  <c:v>64.2</c:v>
                </c:pt>
                <c:pt idx="8">
                  <c:v>79.3</c:v>
                </c:pt>
              </c:numCache>
            </c:numRef>
          </c:val>
        </c:ser>
        <c:ser>
          <c:idx val="3"/>
          <c:order val="3"/>
          <c:tx>
            <c:strRef>
              <c:f>Regiuni!$Q$34:$U$3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36:$U$44</c:f>
              <c:numCache>
                <c:formatCode>General</c:formatCode>
                <c:ptCount val="9"/>
                <c:pt idx="0">
                  <c:v>67.2</c:v>
                </c:pt>
                <c:pt idx="1">
                  <c:v>66.9</c:v>
                </c:pt>
                <c:pt idx="2">
                  <c:v>68.2</c:v>
                </c:pt>
                <c:pt idx="3">
                  <c:v>69</c:v>
                </c:pt>
                <c:pt idx="4">
                  <c:v>67</c:v>
                </c:pt>
                <c:pt idx="5">
                  <c:v>65.7</c:v>
                </c:pt>
                <c:pt idx="6">
                  <c:v>65.7</c:v>
                </c:pt>
                <c:pt idx="7">
                  <c:v>64.8</c:v>
                </c:pt>
                <c:pt idx="8">
                  <c:v>80</c:v>
                </c:pt>
              </c:numCache>
            </c:numRef>
          </c:val>
        </c:ser>
        <c:ser>
          <c:idx val="4"/>
          <c:order val="4"/>
          <c:tx>
            <c:strRef>
              <c:f>Regiuni!$V$34:$Z$3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36:$Z$44</c:f>
              <c:numCache>
                <c:formatCode>General</c:formatCode>
                <c:ptCount val="9"/>
                <c:pt idx="0">
                  <c:v>64.6</c:v>
                </c:pt>
                <c:pt idx="1">
                  <c:v>64.3</c:v>
                </c:pt>
                <c:pt idx="2">
                  <c:v>65.5</c:v>
                </c:pt>
                <c:pt idx="3">
                  <c:v>66</c:v>
                </c:pt>
                <c:pt idx="4">
                  <c:v>64.2</c:v>
                </c:pt>
                <c:pt idx="5">
                  <c:v>63.2</c:v>
                </c:pt>
                <c:pt idx="6">
                  <c:v>63.2</c:v>
                </c:pt>
                <c:pt idx="7">
                  <c:v>63.5</c:v>
                </c:pt>
                <c:pt idx="8">
                  <c:v>76.1</c:v>
                </c:pt>
              </c:numCache>
            </c:numRef>
          </c:val>
        </c:ser>
        <c:ser>
          <c:idx val="5"/>
          <c:order val="5"/>
          <c:tx>
            <c:strRef>
              <c:f>Regiuni!$AA$34:$AE$3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36:$AE$44</c:f>
              <c:numCache>
                <c:formatCode>General</c:formatCode>
                <c:ptCount val="9"/>
                <c:pt idx="0">
                  <c:v>65.2</c:v>
                </c:pt>
                <c:pt idx="1">
                  <c:v>64.8</c:v>
                </c:pt>
                <c:pt idx="2">
                  <c:v>66</c:v>
                </c:pt>
                <c:pt idx="3">
                  <c:v>66.7</c:v>
                </c:pt>
                <c:pt idx="4">
                  <c:v>64.9</c:v>
                </c:pt>
                <c:pt idx="5">
                  <c:v>64.1</c:v>
                </c:pt>
                <c:pt idx="6">
                  <c:v>63.6</c:v>
                </c:pt>
                <c:pt idx="7">
                  <c:v>63.6</c:v>
                </c:pt>
                <c:pt idx="8">
                  <c:v>75.7</c:v>
                </c:pt>
              </c:numCache>
            </c:numRef>
          </c:val>
        </c:ser>
        <c:ser>
          <c:idx val="6"/>
          <c:order val="6"/>
          <c:tx>
            <c:strRef>
              <c:f>Regiuni!$AF$34:$AJ$3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36:$AJ$44</c:f>
              <c:numCache>
                <c:formatCode>General</c:formatCode>
                <c:ptCount val="9"/>
                <c:pt idx="0">
                  <c:v>64.5</c:v>
                </c:pt>
                <c:pt idx="1">
                  <c:v>63.7</c:v>
                </c:pt>
                <c:pt idx="2">
                  <c:v>65.4</c:v>
                </c:pt>
                <c:pt idx="3">
                  <c:v>66.5</c:v>
                </c:pt>
                <c:pt idx="4">
                  <c:v>64.3</c:v>
                </c:pt>
                <c:pt idx="5">
                  <c:v>62.8</c:v>
                </c:pt>
                <c:pt idx="6">
                  <c:v>63</c:v>
                </c:pt>
                <c:pt idx="7">
                  <c:v>63.1</c:v>
                </c:pt>
                <c:pt idx="8">
                  <c:v>74.7</c:v>
                </c:pt>
              </c:numCache>
            </c:numRef>
          </c:val>
        </c:ser>
        <c:ser>
          <c:idx val="7"/>
          <c:order val="7"/>
          <c:tx>
            <c:strRef>
              <c:f>Regiuni!$AK$34:$AO$3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36:$AO$44</c:f>
              <c:numCache>
                <c:formatCode>General</c:formatCode>
                <c:ptCount val="9"/>
                <c:pt idx="0">
                  <c:v>62.7</c:v>
                </c:pt>
                <c:pt idx="1">
                  <c:v>64.5</c:v>
                </c:pt>
                <c:pt idx="2">
                  <c:v>64.4</c:v>
                </c:pt>
                <c:pt idx="3">
                  <c:v>63.1</c:v>
                </c:pt>
                <c:pt idx="4">
                  <c:v>62.9</c:v>
                </c:pt>
                <c:pt idx="5">
                  <c:v>58.7</c:v>
                </c:pt>
                <c:pt idx="6">
                  <c:v>60.8</c:v>
                </c:pt>
                <c:pt idx="7">
                  <c:v>61.5</c:v>
                </c:pt>
                <c:pt idx="8">
                  <c:v>57.5</c:v>
                </c:pt>
              </c:numCache>
            </c:numRef>
          </c:val>
        </c:ser>
        <c:ser>
          <c:idx val="8"/>
          <c:order val="8"/>
          <c:tx>
            <c:strRef>
              <c:f>Regiuni!$AP$34:$AT$3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36:$AT$44</c:f>
              <c:numCache>
                <c:formatCode>General</c:formatCode>
                <c:ptCount val="9"/>
                <c:pt idx="0">
                  <c:v>61.3</c:v>
                </c:pt>
                <c:pt idx="1">
                  <c:v>62.8</c:v>
                </c:pt>
                <c:pt idx="2">
                  <c:v>63.6</c:v>
                </c:pt>
                <c:pt idx="3">
                  <c:v>62.1</c:v>
                </c:pt>
                <c:pt idx="4">
                  <c:v>61.7</c:v>
                </c:pt>
                <c:pt idx="5">
                  <c:v>57.4</c:v>
                </c:pt>
                <c:pt idx="6">
                  <c:v>59.1</c:v>
                </c:pt>
                <c:pt idx="7">
                  <c:v>59.8</c:v>
                </c:pt>
                <c:pt idx="8">
                  <c:v>55.2</c:v>
                </c:pt>
              </c:numCache>
            </c:numRef>
          </c:val>
        </c:ser>
        <c:gapWidth val="150"/>
        <c:overlap val="0"/>
        <c:axId val="32729584"/>
        <c:axId val="68363645"/>
      </c:barChart>
      <c:catAx>
        <c:axId val="32729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63645"/>
        <c:crossesAt val="0"/>
        <c:auto val="1"/>
        <c:lblAlgn val="ctr"/>
        <c:lblOffset val="100"/>
        <c:noMultiLvlLbl val="0"/>
      </c:catAx>
      <c:valAx>
        <c:axId val="68363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9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995344278363"/>
          <c:y val="0.14366021236727"/>
          <c:w val="0.121048762558197"/>
          <c:h val="0.831823860087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(15-18 ani)
total</a:t>
            </a:r>
          </a:p>
        </c:rich>
      </c:tx>
      <c:layout>
        <c:manualLayout>
          <c:xMode val="edge"/>
          <c:yMode val="edge"/>
          <c:x val="0.15297513321492"/>
          <c:y val="0.0511051889010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19893428064"/>
          <c:y val="0.166640539269478"/>
          <c:w val="0.831316607460036"/>
          <c:h val="0.833359460730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9:$F$4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51:$B$59</c:f>
              <c:numCache>
                <c:formatCode>General</c:formatCode>
                <c:ptCount val="9"/>
                <c:pt idx="0">
                  <c:v>67.4</c:v>
                </c:pt>
                <c:pt idx="1">
                  <c:v>62.8</c:v>
                </c:pt>
                <c:pt idx="2">
                  <c:v>64.7</c:v>
                </c:pt>
                <c:pt idx="3">
                  <c:v>66.5</c:v>
                </c:pt>
                <c:pt idx="4">
                  <c:v>70.6</c:v>
                </c:pt>
                <c:pt idx="5">
                  <c:v>68.3</c:v>
                </c:pt>
                <c:pt idx="6">
                  <c:v>68.8</c:v>
                </c:pt>
                <c:pt idx="7">
                  <c:v>65.6</c:v>
                </c:pt>
                <c:pt idx="8">
                  <c:v>78.7</c:v>
                </c:pt>
              </c:numCache>
            </c:numRef>
          </c:val>
        </c:ser>
        <c:ser>
          <c:idx val="1"/>
          <c:order val="1"/>
          <c:tx>
            <c:strRef>
              <c:f>Regiuni!$G$49:$K$4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51:$G$59</c:f>
              <c:numCache>
                <c:formatCode>General</c:formatCode>
                <c:ptCount val="9"/>
                <c:pt idx="0">
                  <c:v>68.4</c:v>
                </c:pt>
                <c:pt idx="1">
                  <c:v>63.9</c:v>
                </c:pt>
                <c:pt idx="2">
                  <c:v>65.5</c:v>
                </c:pt>
                <c:pt idx="3">
                  <c:v>67.4</c:v>
                </c:pt>
                <c:pt idx="4">
                  <c:v>71.6</c:v>
                </c:pt>
                <c:pt idx="5">
                  <c:v>70.3</c:v>
                </c:pt>
                <c:pt idx="6">
                  <c:v>69.5</c:v>
                </c:pt>
                <c:pt idx="7">
                  <c:v>66</c:v>
                </c:pt>
                <c:pt idx="8">
                  <c:v>80.2</c:v>
                </c:pt>
              </c:numCache>
            </c:numRef>
          </c:val>
        </c:ser>
        <c:ser>
          <c:idx val="2"/>
          <c:order val="2"/>
          <c:tx>
            <c:strRef>
              <c:f>Regiuni!$L$49:$P$4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51:$L$59</c:f>
              <c:numCache>
                <c:formatCode>General</c:formatCode>
                <c:ptCount val="9"/>
                <c:pt idx="0">
                  <c:v>72.5</c:v>
                </c:pt>
                <c:pt idx="1">
                  <c:v>67.7</c:v>
                </c:pt>
                <c:pt idx="2">
                  <c:v>69.5</c:v>
                </c:pt>
                <c:pt idx="3">
                  <c:v>71.7</c:v>
                </c:pt>
                <c:pt idx="4">
                  <c:v>74.3</c:v>
                </c:pt>
                <c:pt idx="5">
                  <c:v>74.7</c:v>
                </c:pt>
                <c:pt idx="6">
                  <c:v>73.1</c:v>
                </c:pt>
                <c:pt idx="7">
                  <c:v>70.6</c:v>
                </c:pt>
                <c:pt idx="8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Regiuni!$Q$49:$U$4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51:$Q$59</c:f>
              <c:numCache>
                <c:formatCode>General</c:formatCode>
                <c:ptCount val="9"/>
                <c:pt idx="0">
                  <c:v>72.7</c:v>
                </c:pt>
                <c:pt idx="1">
                  <c:v>67.9</c:v>
                </c:pt>
                <c:pt idx="2">
                  <c:v>69.3</c:v>
                </c:pt>
                <c:pt idx="3">
                  <c:v>70.8</c:v>
                </c:pt>
                <c:pt idx="4">
                  <c:v>74.5</c:v>
                </c:pt>
                <c:pt idx="5">
                  <c:v>74.6</c:v>
                </c:pt>
                <c:pt idx="6">
                  <c:v>73.9</c:v>
                </c:pt>
                <c:pt idx="7">
                  <c:v>70.9</c:v>
                </c:pt>
                <c:pt idx="8">
                  <c:v>91</c:v>
                </c:pt>
              </c:numCache>
            </c:numRef>
          </c:val>
        </c:ser>
        <c:ser>
          <c:idx val="4"/>
          <c:order val="4"/>
          <c:tx>
            <c:strRef>
              <c:f>Regiuni!$V$49:$Z$4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51:$V$59</c:f>
              <c:numCache>
                <c:formatCode>General</c:formatCode>
                <c:ptCount val="9"/>
                <c:pt idx="0">
                  <c:v>72.6</c:v>
                </c:pt>
                <c:pt idx="1">
                  <c:v>68.1</c:v>
                </c:pt>
                <c:pt idx="2">
                  <c:v>70.2</c:v>
                </c:pt>
                <c:pt idx="3">
                  <c:v>70.3</c:v>
                </c:pt>
                <c:pt idx="4">
                  <c:v>74.3</c:v>
                </c:pt>
                <c:pt idx="5">
                  <c:v>74.4</c:v>
                </c:pt>
                <c:pt idx="6">
                  <c:v>73</c:v>
                </c:pt>
                <c:pt idx="7">
                  <c:v>70.3</c:v>
                </c:pt>
                <c:pt idx="8">
                  <c:v>91.5</c:v>
                </c:pt>
              </c:numCache>
            </c:numRef>
          </c:val>
        </c:ser>
        <c:ser>
          <c:idx val="5"/>
          <c:order val="5"/>
          <c:tx>
            <c:strRef>
              <c:f>Regiuni!$AA$49:$AE$4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51:$AA$59</c:f>
              <c:numCache>
                <c:formatCode>General</c:formatCode>
                <c:ptCount val="9"/>
                <c:pt idx="0">
                  <c:v>73.9</c:v>
                </c:pt>
                <c:pt idx="1">
                  <c:v>69.5</c:v>
                </c:pt>
                <c:pt idx="2">
                  <c:v>71.5</c:v>
                </c:pt>
                <c:pt idx="3">
                  <c:v>71.1</c:v>
                </c:pt>
                <c:pt idx="4">
                  <c:v>75.7</c:v>
                </c:pt>
                <c:pt idx="5">
                  <c:v>75.6</c:v>
                </c:pt>
                <c:pt idx="6">
                  <c:v>74.3</c:v>
                </c:pt>
                <c:pt idx="7">
                  <c:v>71.8</c:v>
                </c:pt>
                <c:pt idx="8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Regiuni!$AF$49:$AJ$4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51:$AF$59</c:f>
              <c:numCache>
                <c:formatCode>General</c:formatCode>
                <c:ptCount val="9"/>
                <c:pt idx="0">
                  <c:v>73.7</c:v>
                </c:pt>
                <c:pt idx="1">
                  <c:v>69.1</c:v>
                </c:pt>
                <c:pt idx="2">
                  <c:v>70.3</c:v>
                </c:pt>
                <c:pt idx="3">
                  <c:v>70.7</c:v>
                </c:pt>
                <c:pt idx="4">
                  <c:v>75.5</c:v>
                </c:pt>
                <c:pt idx="5">
                  <c:v>76</c:v>
                </c:pt>
                <c:pt idx="6">
                  <c:v>74.9</c:v>
                </c:pt>
                <c:pt idx="7">
                  <c:v>71.5</c:v>
                </c:pt>
                <c:pt idx="8">
                  <c:v>94.6</c:v>
                </c:pt>
              </c:numCache>
            </c:numRef>
          </c:val>
        </c:ser>
        <c:ser>
          <c:idx val="7"/>
          <c:order val="7"/>
          <c:tx>
            <c:strRef>
              <c:f>Regiuni!$AK$49:$AO$4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51:$AK$59</c:f>
              <c:numCache>
                <c:formatCode>General</c:formatCode>
                <c:ptCount val="9"/>
                <c:pt idx="0">
                  <c:v>73.7</c:v>
                </c:pt>
                <c:pt idx="1">
                  <c:v>71.4</c:v>
                </c:pt>
                <c:pt idx="2">
                  <c:v>70.5</c:v>
                </c:pt>
                <c:pt idx="3">
                  <c:v>69.5</c:v>
                </c:pt>
                <c:pt idx="4">
                  <c:v>76</c:v>
                </c:pt>
                <c:pt idx="5">
                  <c:v>76.4</c:v>
                </c:pt>
                <c:pt idx="6">
                  <c:v>73.4</c:v>
                </c:pt>
                <c:pt idx="7">
                  <c:v>71.4</c:v>
                </c:pt>
                <c:pt idx="8">
                  <c:v>91.5</c:v>
                </c:pt>
              </c:numCache>
            </c:numRef>
          </c:val>
        </c:ser>
        <c:ser>
          <c:idx val="8"/>
          <c:order val="8"/>
          <c:tx>
            <c:strRef>
              <c:f>Regiuni!$AP$49:$AT$4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51:$AP$59</c:f>
              <c:numCache>
                <c:formatCode>General</c:formatCode>
                <c:ptCount val="9"/>
                <c:pt idx="0">
                  <c:v>70.4</c:v>
                </c:pt>
                <c:pt idx="1">
                  <c:v>68.4</c:v>
                </c:pt>
                <c:pt idx="2">
                  <c:v>68</c:v>
                </c:pt>
                <c:pt idx="3">
                  <c:v>65.5</c:v>
                </c:pt>
                <c:pt idx="4">
                  <c:v>71.8</c:v>
                </c:pt>
                <c:pt idx="5">
                  <c:v>70.9</c:v>
                </c:pt>
                <c:pt idx="6">
                  <c:v>70.1</c:v>
                </c:pt>
                <c:pt idx="7">
                  <c:v>69.4</c:v>
                </c:pt>
                <c:pt idx="8">
                  <c:v>89</c:v>
                </c:pt>
              </c:numCache>
            </c:numRef>
          </c:val>
        </c:ser>
        <c:gapWidth val="150"/>
        <c:overlap val="0"/>
        <c:axId val="9857812"/>
        <c:axId val="89889472"/>
      </c:barChart>
      <c:catAx>
        <c:axId val="9857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89472"/>
        <c:crossesAt val="0"/>
        <c:auto val="1"/>
        <c:lblAlgn val="ctr"/>
        <c:lblOffset val="100"/>
        <c:noMultiLvlLbl val="0"/>
      </c:catAx>
      <c:valAx>
        <c:axId val="89889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84325044405"/>
          <c:y val="0.142342059883994"/>
          <c:w val="0.109680284191829"/>
          <c:h val="0.807493337513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feminin</a:t>
            </a:r>
          </a:p>
        </c:rich>
      </c:tx>
      <c:layout>
        <c:manualLayout>
          <c:xMode val="edge"/>
          <c:yMode val="edge"/>
          <c:x val="0.239046499916065"/>
          <c:y val="0.0513224181360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299311734094"/>
          <c:y val="0.161209068010076"/>
          <c:w val="0.829780090649656"/>
          <c:h val="0.838790931989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9:$F$4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51:$C$59</c:f>
              <c:numCache>
                <c:formatCode>General</c:formatCode>
                <c:ptCount val="9"/>
                <c:pt idx="0">
                  <c:v>69.4</c:v>
                </c:pt>
                <c:pt idx="1">
                  <c:v>66.2</c:v>
                </c:pt>
                <c:pt idx="2">
                  <c:v>66.8</c:v>
                </c:pt>
                <c:pt idx="3">
                  <c:v>67.4</c:v>
                </c:pt>
                <c:pt idx="4">
                  <c:v>71.9</c:v>
                </c:pt>
                <c:pt idx="5">
                  <c:v>69.9</c:v>
                </c:pt>
                <c:pt idx="6">
                  <c:v>70.6</c:v>
                </c:pt>
                <c:pt idx="7">
                  <c:v>67.7</c:v>
                </c:pt>
                <c:pt idx="8">
                  <c:v>80.6</c:v>
                </c:pt>
              </c:numCache>
            </c:numRef>
          </c:val>
        </c:ser>
        <c:ser>
          <c:idx val="1"/>
          <c:order val="1"/>
          <c:tx>
            <c:strRef>
              <c:f>Regiuni!$G$49:$K$4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51:$H$59</c:f>
              <c:numCache>
                <c:formatCode>General</c:formatCode>
                <c:ptCount val="9"/>
                <c:pt idx="0">
                  <c:v>70.2</c:v>
                </c:pt>
                <c:pt idx="1">
                  <c:v>66.9</c:v>
                </c:pt>
                <c:pt idx="2">
                  <c:v>67.2</c:v>
                </c:pt>
                <c:pt idx="3">
                  <c:v>68.3</c:v>
                </c:pt>
                <c:pt idx="4">
                  <c:v>72.4</c:v>
                </c:pt>
                <c:pt idx="5">
                  <c:v>71.7</c:v>
                </c:pt>
                <c:pt idx="6">
                  <c:v>71.2</c:v>
                </c:pt>
                <c:pt idx="7">
                  <c:v>68</c:v>
                </c:pt>
                <c:pt idx="8">
                  <c:v>82.7</c:v>
                </c:pt>
              </c:numCache>
            </c:numRef>
          </c:val>
        </c:ser>
        <c:ser>
          <c:idx val="2"/>
          <c:order val="2"/>
          <c:tx>
            <c:strRef>
              <c:f>Regiuni!$L$49:$P$4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51:$M$59</c:f>
              <c:numCache>
                <c:formatCode>General</c:formatCode>
                <c:ptCount val="9"/>
                <c:pt idx="0">
                  <c:v>74.1</c:v>
                </c:pt>
                <c:pt idx="1">
                  <c:v>70.4</c:v>
                </c:pt>
                <c:pt idx="2">
                  <c:v>71.5</c:v>
                </c:pt>
                <c:pt idx="3">
                  <c:v>72.2</c:v>
                </c:pt>
                <c:pt idx="4">
                  <c:v>75.2</c:v>
                </c:pt>
                <c:pt idx="5">
                  <c:v>76.3</c:v>
                </c:pt>
                <c:pt idx="6">
                  <c:v>74.3</c:v>
                </c:pt>
                <c:pt idx="7">
                  <c:v>71.9</c:v>
                </c:pt>
                <c:pt idx="8">
                  <c:v>89.9</c:v>
                </c:pt>
              </c:numCache>
            </c:numRef>
          </c:val>
        </c:ser>
        <c:ser>
          <c:idx val="3"/>
          <c:order val="3"/>
          <c:tx>
            <c:strRef>
              <c:f>Regiuni!$Q$49:$U$4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51:$R$59</c:f>
              <c:numCache>
                <c:formatCode>General</c:formatCode>
                <c:ptCount val="9"/>
                <c:pt idx="0">
                  <c:v>74</c:v>
                </c:pt>
                <c:pt idx="1">
                  <c:v>70.5</c:v>
                </c:pt>
                <c:pt idx="2">
                  <c:v>70.3</c:v>
                </c:pt>
                <c:pt idx="3">
                  <c:v>71.3</c:v>
                </c:pt>
                <c:pt idx="4">
                  <c:v>74.8</c:v>
                </c:pt>
                <c:pt idx="5">
                  <c:v>75.4</c:v>
                </c:pt>
                <c:pt idx="6">
                  <c:v>75</c:v>
                </c:pt>
                <c:pt idx="7">
                  <c:v>71.7</c:v>
                </c:pt>
                <c:pt idx="8">
                  <c:v>93.8</c:v>
                </c:pt>
              </c:numCache>
            </c:numRef>
          </c:val>
        </c:ser>
        <c:ser>
          <c:idx val="4"/>
          <c:order val="4"/>
          <c:tx>
            <c:strRef>
              <c:f>Regiuni!$V$49:$Z$4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51:$W$59</c:f>
              <c:numCache>
                <c:formatCode>General</c:formatCode>
                <c:ptCount val="9"/>
                <c:pt idx="0">
                  <c:v>73.7</c:v>
                </c:pt>
                <c:pt idx="1">
                  <c:v>70.4</c:v>
                </c:pt>
                <c:pt idx="2">
                  <c:v>70.7</c:v>
                </c:pt>
                <c:pt idx="3">
                  <c:v>70.2</c:v>
                </c:pt>
                <c:pt idx="4">
                  <c:v>74.6</c:v>
                </c:pt>
                <c:pt idx="5">
                  <c:v>75.9</c:v>
                </c:pt>
                <c:pt idx="6">
                  <c:v>74</c:v>
                </c:pt>
                <c:pt idx="7">
                  <c:v>71.9</c:v>
                </c:pt>
                <c:pt idx="8">
                  <c:v>93</c:v>
                </c:pt>
              </c:numCache>
            </c:numRef>
          </c:val>
        </c:ser>
        <c:ser>
          <c:idx val="5"/>
          <c:order val="5"/>
          <c:tx>
            <c:strRef>
              <c:f>Regiuni!$AA$49:$AE$4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51:$AB$59</c:f>
              <c:numCache>
                <c:formatCode>General</c:formatCode>
                <c:ptCount val="9"/>
                <c:pt idx="0">
                  <c:v>74.9</c:v>
                </c:pt>
                <c:pt idx="1">
                  <c:v>71.8</c:v>
                </c:pt>
                <c:pt idx="2">
                  <c:v>72.3</c:v>
                </c:pt>
                <c:pt idx="3">
                  <c:v>71</c:v>
                </c:pt>
                <c:pt idx="4">
                  <c:v>75</c:v>
                </c:pt>
                <c:pt idx="5">
                  <c:v>77.1</c:v>
                </c:pt>
                <c:pt idx="6">
                  <c:v>75.4</c:v>
                </c:pt>
                <c:pt idx="7">
                  <c:v>72.7</c:v>
                </c:pt>
                <c:pt idx="8">
                  <c:v>95.6</c:v>
                </c:pt>
              </c:numCache>
            </c:numRef>
          </c:val>
        </c:ser>
        <c:ser>
          <c:idx val="6"/>
          <c:order val="6"/>
          <c:tx>
            <c:strRef>
              <c:f>Regiuni!$AF$49:$AJ$4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51:$AG$59</c:f>
              <c:numCache>
                <c:formatCode>General</c:formatCode>
                <c:ptCount val="9"/>
                <c:pt idx="0">
                  <c:v>74.6</c:v>
                </c:pt>
                <c:pt idx="1">
                  <c:v>71.2</c:v>
                </c:pt>
                <c:pt idx="2">
                  <c:v>70.7</c:v>
                </c:pt>
                <c:pt idx="3">
                  <c:v>71</c:v>
                </c:pt>
                <c:pt idx="4">
                  <c:v>75.1</c:v>
                </c:pt>
                <c:pt idx="5">
                  <c:v>76.5</c:v>
                </c:pt>
                <c:pt idx="6">
                  <c:v>76.3</c:v>
                </c:pt>
                <c:pt idx="7">
                  <c:v>72.2</c:v>
                </c:pt>
                <c:pt idx="8">
                  <c:v>96</c:v>
                </c:pt>
              </c:numCache>
            </c:numRef>
          </c:val>
        </c:ser>
        <c:ser>
          <c:idx val="7"/>
          <c:order val="7"/>
          <c:tx>
            <c:strRef>
              <c:f>Regiuni!$AK$49:$AO$4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51:$AL$59</c:f>
              <c:numCache>
                <c:formatCode>General</c:formatCode>
                <c:ptCount val="9"/>
                <c:pt idx="0">
                  <c:v>74.9</c:v>
                </c:pt>
                <c:pt idx="1">
                  <c:v>74.1</c:v>
                </c:pt>
                <c:pt idx="2">
                  <c:v>71.4</c:v>
                </c:pt>
                <c:pt idx="3">
                  <c:v>70.2</c:v>
                </c:pt>
                <c:pt idx="4">
                  <c:v>76.1</c:v>
                </c:pt>
                <c:pt idx="5">
                  <c:v>77.4</c:v>
                </c:pt>
                <c:pt idx="6">
                  <c:v>74.6</c:v>
                </c:pt>
                <c:pt idx="7">
                  <c:v>72.6</c:v>
                </c:pt>
                <c:pt idx="8">
                  <c:v>92.4</c:v>
                </c:pt>
              </c:numCache>
            </c:numRef>
          </c:val>
        </c:ser>
        <c:ser>
          <c:idx val="8"/>
          <c:order val="8"/>
          <c:tx>
            <c:strRef>
              <c:f>Regiuni!$AP$49:$AT$4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51:$AQ$59</c:f>
              <c:numCache>
                <c:formatCode>General</c:formatCode>
                <c:ptCount val="9"/>
                <c:pt idx="0">
                  <c:v>71.3</c:v>
                </c:pt>
                <c:pt idx="1">
                  <c:v>70.5</c:v>
                </c:pt>
                <c:pt idx="2">
                  <c:v>68.9</c:v>
                </c:pt>
                <c:pt idx="3">
                  <c:v>65.7</c:v>
                </c:pt>
                <c:pt idx="4">
                  <c:v>71.3</c:v>
                </c:pt>
                <c:pt idx="5">
                  <c:v>71</c:v>
                </c:pt>
                <c:pt idx="6">
                  <c:v>71.2</c:v>
                </c:pt>
                <c:pt idx="7">
                  <c:v>70.2</c:v>
                </c:pt>
                <c:pt idx="8">
                  <c:v>90.2</c:v>
                </c:pt>
              </c:numCache>
            </c:numRef>
          </c:val>
        </c:ser>
        <c:gapWidth val="150"/>
        <c:overlap val="0"/>
        <c:axId val="13095938"/>
        <c:axId val="86747044"/>
      </c:barChart>
      <c:catAx>
        <c:axId val="13095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47044"/>
        <c:crossesAt val="0"/>
        <c:auto val="1"/>
        <c:lblAlgn val="ctr"/>
        <c:lblOffset val="100"/>
        <c:noMultiLvlLbl val="0"/>
      </c:catAx>
      <c:valAx>
        <c:axId val="8674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5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249342510212"/>
          <c:y val="0.130824937027708"/>
          <c:w val="0.110570197526719"/>
          <c:h val="0.827455919395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masculin</a:t>
            </a:r>
          </a:p>
        </c:rich>
      </c:tx>
      <c:layout>
        <c:manualLayout>
          <c:xMode val="edge"/>
          <c:yMode val="edge"/>
          <c:x val="0.24258923169994"/>
          <c:y val="0.0515333544103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538524995875"/>
          <c:y val="0.161239329750237"/>
          <c:w val="0.831380960237585"/>
          <c:h val="0.838760670249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9:$F$4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51:$D$59</c:f>
              <c:numCache>
                <c:formatCode>General</c:formatCode>
                <c:ptCount val="9"/>
                <c:pt idx="0">
                  <c:v>65.5</c:v>
                </c:pt>
                <c:pt idx="1">
                  <c:v>59.6</c:v>
                </c:pt>
                <c:pt idx="2">
                  <c:v>62.8</c:v>
                </c:pt>
                <c:pt idx="3">
                  <c:v>65.6</c:v>
                </c:pt>
                <c:pt idx="4">
                  <c:v>69.3</c:v>
                </c:pt>
                <c:pt idx="5">
                  <c:v>66.8</c:v>
                </c:pt>
                <c:pt idx="6">
                  <c:v>67</c:v>
                </c:pt>
                <c:pt idx="7">
                  <c:v>63.6</c:v>
                </c:pt>
                <c:pt idx="8">
                  <c:v>76.8</c:v>
                </c:pt>
              </c:numCache>
            </c:numRef>
          </c:val>
        </c:ser>
        <c:ser>
          <c:idx val="1"/>
          <c:order val="1"/>
          <c:tx>
            <c:strRef>
              <c:f>Regiuni!$G$49:$K$4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51:$I$59</c:f>
              <c:numCache>
                <c:formatCode>General</c:formatCode>
                <c:ptCount val="9"/>
                <c:pt idx="0">
                  <c:v>66.7</c:v>
                </c:pt>
                <c:pt idx="1">
                  <c:v>61.1</c:v>
                </c:pt>
                <c:pt idx="2">
                  <c:v>63.9</c:v>
                </c:pt>
                <c:pt idx="3">
                  <c:v>66.6</c:v>
                </c:pt>
                <c:pt idx="4">
                  <c:v>70.9</c:v>
                </c:pt>
                <c:pt idx="5">
                  <c:v>69</c:v>
                </c:pt>
                <c:pt idx="6">
                  <c:v>68</c:v>
                </c:pt>
                <c:pt idx="7">
                  <c:v>64.2</c:v>
                </c:pt>
                <c:pt idx="8">
                  <c:v>77.8</c:v>
                </c:pt>
              </c:numCache>
            </c:numRef>
          </c:val>
        </c:ser>
        <c:ser>
          <c:idx val="2"/>
          <c:order val="2"/>
          <c:tx>
            <c:strRef>
              <c:f>Regiuni!$L$49:$P$4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51:$N$59</c:f>
              <c:numCache>
                <c:formatCode>General</c:formatCode>
                <c:ptCount val="9"/>
                <c:pt idx="0">
                  <c:v>71.1</c:v>
                </c:pt>
                <c:pt idx="1">
                  <c:v>65</c:v>
                </c:pt>
                <c:pt idx="2">
                  <c:v>67.6</c:v>
                </c:pt>
                <c:pt idx="3">
                  <c:v>71.2</c:v>
                </c:pt>
                <c:pt idx="4">
                  <c:v>73.5</c:v>
                </c:pt>
                <c:pt idx="5">
                  <c:v>73.3</c:v>
                </c:pt>
                <c:pt idx="6">
                  <c:v>72</c:v>
                </c:pt>
                <c:pt idx="7">
                  <c:v>69.4</c:v>
                </c:pt>
                <c:pt idx="8">
                  <c:v>86.6</c:v>
                </c:pt>
              </c:numCache>
            </c:numRef>
          </c:val>
        </c:ser>
        <c:ser>
          <c:idx val="3"/>
          <c:order val="3"/>
          <c:tx>
            <c:strRef>
              <c:f>Regiuni!$Q$49:$U$4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51:$S$59</c:f>
              <c:numCache>
                <c:formatCode>General</c:formatCode>
                <c:ptCount val="9"/>
                <c:pt idx="0">
                  <c:v>71.5</c:v>
                </c:pt>
                <c:pt idx="1">
                  <c:v>65.4</c:v>
                </c:pt>
                <c:pt idx="2">
                  <c:v>68.3</c:v>
                </c:pt>
                <c:pt idx="3">
                  <c:v>70.3</c:v>
                </c:pt>
                <c:pt idx="4">
                  <c:v>74.1</c:v>
                </c:pt>
                <c:pt idx="5">
                  <c:v>73.8</c:v>
                </c:pt>
                <c:pt idx="6">
                  <c:v>72.8</c:v>
                </c:pt>
                <c:pt idx="7">
                  <c:v>70.2</c:v>
                </c:pt>
                <c:pt idx="8">
                  <c:v>88.4</c:v>
                </c:pt>
              </c:numCache>
            </c:numRef>
          </c:val>
        </c:ser>
        <c:ser>
          <c:idx val="4"/>
          <c:order val="4"/>
          <c:tx>
            <c:strRef>
              <c:f>Regiuni!$V$49:$Z$4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51:$X$59</c:f>
              <c:numCache>
                <c:formatCode>General</c:formatCode>
                <c:ptCount val="9"/>
                <c:pt idx="0">
                  <c:v>71.5</c:v>
                </c:pt>
                <c:pt idx="1">
                  <c:v>65.9</c:v>
                </c:pt>
                <c:pt idx="2">
                  <c:v>69.7</c:v>
                </c:pt>
                <c:pt idx="3">
                  <c:v>70.3</c:v>
                </c:pt>
                <c:pt idx="4">
                  <c:v>74.1</c:v>
                </c:pt>
                <c:pt idx="5">
                  <c:v>73.1</c:v>
                </c:pt>
                <c:pt idx="6">
                  <c:v>72</c:v>
                </c:pt>
                <c:pt idx="7">
                  <c:v>68.7</c:v>
                </c:pt>
                <c:pt idx="8">
                  <c:v>90</c:v>
                </c:pt>
              </c:numCache>
            </c:numRef>
          </c:val>
        </c:ser>
        <c:ser>
          <c:idx val="5"/>
          <c:order val="5"/>
          <c:tx>
            <c:strRef>
              <c:f>Regiuni!$AA$49:$AE$4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51:$AC$59</c:f>
              <c:numCache>
                <c:formatCode>General</c:formatCode>
                <c:ptCount val="9"/>
                <c:pt idx="0">
                  <c:v>72.9</c:v>
                </c:pt>
                <c:pt idx="1">
                  <c:v>67.4</c:v>
                </c:pt>
                <c:pt idx="2">
                  <c:v>70.8</c:v>
                </c:pt>
                <c:pt idx="3">
                  <c:v>71.1</c:v>
                </c:pt>
                <c:pt idx="4">
                  <c:v>76.4</c:v>
                </c:pt>
                <c:pt idx="5">
                  <c:v>74.1</c:v>
                </c:pt>
                <c:pt idx="6">
                  <c:v>73.4</c:v>
                </c:pt>
                <c:pt idx="7">
                  <c:v>71</c:v>
                </c:pt>
                <c:pt idx="8">
                  <c:v>91.4</c:v>
                </c:pt>
              </c:numCache>
            </c:numRef>
          </c:val>
        </c:ser>
        <c:ser>
          <c:idx val="6"/>
          <c:order val="6"/>
          <c:tx>
            <c:strRef>
              <c:f>Regiuni!$AF$49:$AJ$4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51:$AH$59</c:f>
              <c:numCache>
                <c:formatCode>General</c:formatCode>
                <c:ptCount val="9"/>
                <c:pt idx="0">
                  <c:v>72.9</c:v>
                </c:pt>
                <c:pt idx="1">
                  <c:v>67.2</c:v>
                </c:pt>
                <c:pt idx="2">
                  <c:v>69.9</c:v>
                </c:pt>
                <c:pt idx="3">
                  <c:v>70.4</c:v>
                </c:pt>
                <c:pt idx="4">
                  <c:v>75.9</c:v>
                </c:pt>
                <c:pt idx="5">
                  <c:v>75.6</c:v>
                </c:pt>
                <c:pt idx="6">
                  <c:v>73.7</c:v>
                </c:pt>
                <c:pt idx="7">
                  <c:v>70.9</c:v>
                </c:pt>
                <c:pt idx="8">
                  <c:v>93.2</c:v>
                </c:pt>
              </c:numCache>
            </c:numRef>
          </c:val>
        </c:ser>
        <c:ser>
          <c:idx val="7"/>
          <c:order val="7"/>
          <c:tx>
            <c:strRef>
              <c:f>Regiuni!$AK$49:$AO$4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51:$AM$59</c:f>
              <c:numCache>
                <c:formatCode>General</c:formatCode>
                <c:ptCount val="9"/>
                <c:pt idx="0">
                  <c:v>72.6</c:v>
                </c:pt>
                <c:pt idx="1">
                  <c:v>68.9</c:v>
                </c:pt>
                <c:pt idx="2">
                  <c:v>69.7</c:v>
                </c:pt>
                <c:pt idx="3">
                  <c:v>68.9</c:v>
                </c:pt>
                <c:pt idx="4">
                  <c:v>75.9</c:v>
                </c:pt>
                <c:pt idx="5">
                  <c:v>75.5</c:v>
                </c:pt>
                <c:pt idx="6">
                  <c:v>72.2</c:v>
                </c:pt>
                <c:pt idx="7">
                  <c:v>70.3</c:v>
                </c:pt>
                <c:pt idx="8">
                  <c:v>90.6</c:v>
                </c:pt>
              </c:numCache>
            </c:numRef>
          </c:val>
        </c:ser>
        <c:ser>
          <c:idx val="8"/>
          <c:order val="8"/>
          <c:tx>
            <c:strRef>
              <c:f>Regiuni!$AP$49:$AT$4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51:$A$5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51:$AR$59</c:f>
              <c:numCache>
                <c:formatCode>General</c:formatCode>
                <c:ptCount val="9"/>
                <c:pt idx="0">
                  <c:v>69.6</c:v>
                </c:pt>
                <c:pt idx="1">
                  <c:v>66.3</c:v>
                </c:pt>
                <c:pt idx="2">
                  <c:v>67.1</c:v>
                </c:pt>
                <c:pt idx="3">
                  <c:v>65.3</c:v>
                </c:pt>
                <c:pt idx="4">
                  <c:v>72.2</c:v>
                </c:pt>
                <c:pt idx="5">
                  <c:v>70.7</c:v>
                </c:pt>
                <c:pt idx="6">
                  <c:v>69</c:v>
                </c:pt>
                <c:pt idx="7">
                  <c:v>68.6</c:v>
                </c:pt>
                <c:pt idx="8">
                  <c:v>87.9</c:v>
                </c:pt>
              </c:numCache>
            </c:numRef>
          </c:val>
        </c:ser>
        <c:gapWidth val="150"/>
        <c:overlap val="0"/>
        <c:axId val="26364151"/>
        <c:axId val="41769688"/>
      </c:barChart>
      <c:catAx>
        <c:axId val="26364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69688"/>
        <c:crossesAt val="0"/>
        <c:auto val="1"/>
        <c:lblAlgn val="ctr"/>
        <c:lblOffset val="100"/>
        <c:noMultiLvlLbl val="0"/>
      </c:catAx>
      <c:valAx>
        <c:axId val="41769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148765330254"/>
          <c:y val="0.11523869743914"/>
          <c:w val="0.108672936259143"/>
          <c:h val="0.8476130256085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(15-18 ani)
populaţia din mediul urban</a:t>
            </a:r>
          </a:p>
        </c:rich>
      </c:tx>
      <c:layout>
        <c:manualLayout>
          <c:xMode val="edge"/>
          <c:yMode val="edge"/>
          <c:x val="0.200377442273535"/>
          <c:y val="0.05112121687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19893428064"/>
          <c:y val="0.160577073859181"/>
          <c:w val="0.831316607460036"/>
          <c:h val="0.839422926140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9:$F$4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51:$E$59</c:f>
              <c:numCache>
                <c:formatCode>General</c:formatCode>
                <c:ptCount val="9"/>
                <c:pt idx="0">
                  <c:v>113.6</c:v>
                </c:pt>
                <c:pt idx="1">
                  <c:v>125.9</c:v>
                </c:pt>
                <c:pt idx="2">
                  <c:v>110.1</c:v>
                </c:pt>
                <c:pt idx="3">
                  <c:v>139.5</c:v>
                </c:pt>
                <c:pt idx="4">
                  <c:v>125.2</c:v>
                </c:pt>
                <c:pt idx="5">
                  <c:v>103.7</c:v>
                </c:pt>
                <c:pt idx="6">
                  <c:v>117.3</c:v>
                </c:pt>
                <c:pt idx="7">
                  <c:v>107.5</c:v>
                </c:pt>
                <c:pt idx="8">
                  <c:v>83.7</c:v>
                </c:pt>
              </c:numCache>
            </c:numRef>
          </c:val>
        </c:ser>
        <c:ser>
          <c:idx val="1"/>
          <c:order val="1"/>
          <c:tx>
            <c:strRef>
              <c:f>Regiuni!$G$49:$K$4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51:$J$59</c:f>
              <c:numCache>
                <c:formatCode>General</c:formatCode>
                <c:ptCount val="9"/>
                <c:pt idx="0">
                  <c:v>119.6</c:v>
                </c:pt>
                <c:pt idx="1">
                  <c:v>136.4</c:v>
                </c:pt>
                <c:pt idx="2">
                  <c:v>116.5</c:v>
                </c:pt>
                <c:pt idx="3">
                  <c:v>148.3</c:v>
                </c:pt>
                <c:pt idx="4">
                  <c:v>131</c:v>
                </c:pt>
                <c:pt idx="5">
                  <c:v>108.5</c:v>
                </c:pt>
                <c:pt idx="6">
                  <c:v>121.7</c:v>
                </c:pt>
                <c:pt idx="7">
                  <c:v>111</c:v>
                </c:pt>
                <c:pt idx="8">
                  <c:v>85.9</c:v>
                </c:pt>
              </c:numCache>
            </c:numRef>
          </c:val>
        </c:ser>
        <c:ser>
          <c:idx val="2"/>
          <c:order val="2"/>
          <c:tx>
            <c:strRef>
              <c:f>Regiuni!$L$49:$P$4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51:$O$59</c:f>
              <c:numCache>
                <c:formatCode>General</c:formatCode>
                <c:ptCount val="9"/>
                <c:pt idx="0">
                  <c:v>132.8</c:v>
                </c:pt>
                <c:pt idx="1">
                  <c:v>156.6</c:v>
                </c:pt>
                <c:pt idx="2">
                  <c:v>130</c:v>
                </c:pt>
                <c:pt idx="3">
                  <c:v>166.2</c:v>
                </c:pt>
                <c:pt idx="4">
                  <c:v>141.1</c:v>
                </c:pt>
                <c:pt idx="5">
                  <c:v>117.8</c:v>
                </c:pt>
                <c:pt idx="6">
                  <c:v>132.7</c:v>
                </c:pt>
                <c:pt idx="7">
                  <c:v>121.9</c:v>
                </c:pt>
                <c:pt idx="8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Regiuni!$Q$49:$U$4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51:$T$59</c:f>
              <c:numCache>
                <c:formatCode>General</c:formatCode>
                <c:ptCount val="9"/>
                <c:pt idx="0">
                  <c:v>137.8</c:v>
                </c:pt>
                <c:pt idx="1">
                  <c:v>166.1</c:v>
                </c:pt>
                <c:pt idx="2">
                  <c:v>134.2</c:v>
                </c:pt>
                <c:pt idx="3">
                  <c:v>171.3</c:v>
                </c:pt>
                <c:pt idx="4">
                  <c:v>144.9</c:v>
                </c:pt>
                <c:pt idx="5">
                  <c:v>119.3</c:v>
                </c:pt>
                <c:pt idx="6">
                  <c:v>138.7</c:v>
                </c:pt>
                <c:pt idx="7">
                  <c:v>125.7</c:v>
                </c:pt>
                <c:pt idx="8">
                  <c:v>99.2</c:v>
                </c:pt>
              </c:numCache>
            </c:numRef>
          </c:val>
        </c:ser>
        <c:ser>
          <c:idx val="4"/>
          <c:order val="4"/>
          <c:tx>
            <c:strRef>
              <c:f>Regiuni!$V$49:$Z$4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51:$Y$59</c:f>
              <c:numCache>
                <c:formatCode>General</c:formatCode>
                <c:ptCount val="9"/>
                <c:pt idx="0">
                  <c:v>137.7</c:v>
                </c:pt>
                <c:pt idx="1">
                  <c:v>166.5</c:v>
                </c:pt>
                <c:pt idx="2">
                  <c:v>136.4</c:v>
                </c:pt>
                <c:pt idx="3">
                  <c:v>170.4</c:v>
                </c:pt>
                <c:pt idx="4">
                  <c:v>142.7</c:v>
                </c:pt>
                <c:pt idx="5">
                  <c:v>119.8</c:v>
                </c:pt>
                <c:pt idx="6">
                  <c:v>137.5</c:v>
                </c:pt>
                <c:pt idx="7">
                  <c:v>124.2</c:v>
                </c:pt>
                <c:pt idx="8">
                  <c:v>100.2</c:v>
                </c:pt>
              </c:numCache>
            </c:numRef>
          </c:val>
        </c:ser>
        <c:ser>
          <c:idx val="5"/>
          <c:order val="5"/>
          <c:tx>
            <c:strRef>
              <c:f>Regiuni!$AA$49:$AE$4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51:$AD$59</c:f>
              <c:numCache>
                <c:formatCode>General</c:formatCode>
                <c:ptCount val="9"/>
                <c:pt idx="0">
                  <c:v>145.8</c:v>
                </c:pt>
                <c:pt idx="1">
                  <c:v>180.1</c:v>
                </c:pt>
                <c:pt idx="2">
                  <c:v>142.4</c:v>
                </c:pt>
                <c:pt idx="3">
                  <c:v>180.8</c:v>
                </c:pt>
                <c:pt idx="4">
                  <c:v>154.4</c:v>
                </c:pt>
                <c:pt idx="5">
                  <c:v>124.6</c:v>
                </c:pt>
                <c:pt idx="6">
                  <c:v>145.6</c:v>
                </c:pt>
                <c:pt idx="7">
                  <c:v>133.2</c:v>
                </c:pt>
                <c:pt idx="8">
                  <c:v>103.3</c:v>
                </c:pt>
              </c:numCache>
            </c:numRef>
          </c:val>
        </c:ser>
        <c:ser>
          <c:idx val="6"/>
          <c:order val="6"/>
          <c:tx>
            <c:strRef>
              <c:f>Regiuni!$AF$49:$AJ$4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51:$AI$59</c:f>
              <c:numCache>
                <c:formatCode>General</c:formatCode>
                <c:ptCount val="9"/>
                <c:pt idx="0">
                  <c:v>147.4</c:v>
                </c:pt>
                <c:pt idx="1">
                  <c:v>182.7</c:v>
                </c:pt>
                <c:pt idx="2">
                  <c:v>140.7</c:v>
                </c:pt>
                <c:pt idx="3">
                  <c:v>184.6</c:v>
                </c:pt>
                <c:pt idx="4">
                  <c:v>154.8</c:v>
                </c:pt>
                <c:pt idx="5">
                  <c:v>126.7</c:v>
                </c:pt>
                <c:pt idx="6">
                  <c:v>149.2</c:v>
                </c:pt>
                <c:pt idx="7">
                  <c:v>134.2</c:v>
                </c:pt>
                <c:pt idx="8">
                  <c:v>104.9</c:v>
                </c:pt>
              </c:numCache>
            </c:numRef>
          </c:val>
        </c:ser>
        <c:ser>
          <c:idx val="7"/>
          <c:order val="7"/>
          <c:tx>
            <c:strRef>
              <c:f>Regiuni!$AK$49:$AO$4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51:$AN$59</c:f>
              <c:numCache>
                <c:formatCode>General</c:formatCode>
                <c:ptCount val="9"/>
                <c:pt idx="0">
                  <c:v>148.5</c:v>
                </c:pt>
                <c:pt idx="1">
                  <c:v>191.4</c:v>
                </c:pt>
                <c:pt idx="2">
                  <c:v>144</c:v>
                </c:pt>
                <c:pt idx="3">
                  <c:v>181.8</c:v>
                </c:pt>
                <c:pt idx="4">
                  <c:v>156.1</c:v>
                </c:pt>
                <c:pt idx="5">
                  <c:v>128.8</c:v>
                </c:pt>
                <c:pt idx="6">
                  <c:v>147</c:v>
                </c:pt>
                <c:pt idx="7">
                  <c:v>135.8</c:v>
                </c:pt>
                <c:pt idx="8">
                  <c:v>102.8</c:v>
                </c:pt>
              </c:numCache>
            </c:numRef>
          </c:val>
        </c:ser>
        <c:ser>
          <c:idx val="8"/>
          <c:order val="8"/>
          <c:tx>
            <c:strRef>
              <c:f>Regiuni!$AP$49:$AT$4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51:$AS$59</c:f>
              <c:numCache>
                <c:formatCode>General</c:formatCode>
                <c:ptCount val="9"/>
                <c:pt idx="0">
                  <c:v>144.2</c:v>
                </c:pt>
                <c:pt idx="1">
                  <c:v>186.5</c:v>
                </c:pt>
                <c:pt idx="2">
                  <c:v>141.5</c:v>
                </c:pt>
                <c:pt idx="3">
                  <c:v>174.2</c:v>
                </c:pt>
                <c:pt idx="4">
                  <c:v>149.5</c:v>
                </c:pt>
                <c:pt idx="5">
                  <c:v>122.6</c:v>
                </c:pt>
                <c:pt idx="6">
                  <c:v>143.1</c:v>
                </c:pt>
                <c:pt idx="7">
                  <c:v>133.3</c:v>
                </c:pt>
                <c:pt idx="8">
                  <c:v>101.2</c:v>
                </c:pt>
              </c:numCache>
            </c:numRef>
          </c:val>
        </c:ser>
        <c:gapWidth val="150"/>
        <c:overlap val="0"/>
        <c:axId val="46263058"/>
        <c:axId val="97797613"/>
      </c:barChart>
      <c:catAx>
        <c:axId val="46263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97613"/>
        <c:crossesAt val="0"/>
        <c:auto val="1"/>
        <c:lblAlgn val="ctr"/>
        <c:lblOffset val="100"/>
        <c:noMultiLvlLbl val="0"/>
      </c:catAx>
      <c:valAx>
        <c:axId val="97797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3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84325044405"/>
          <c:y val="0.0989493492237729"/>
          <c:w val="0.109680284191829"/>
          <c:h val="0.846479535831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feminin</a:t>
            </a:r>
          </a:p>
        </c:rich>
      </c:tx>
      <c:layout>
        <c:manualLayout>
          <c:xMode val="edge"/>
          <c:yMode val="edge"/>
          <c:x val="0.248435077241142"/>
          <c:y val="0.0502698535080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622178831907"/>
          <c:y val="0.163762528912876"/>
          <c:w val="0.825877218170333"/>
          <c:h val="0.836237471087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:$F$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6:$C$14</c:f>
              <c:numCache>
                <c:formatCode>General</c:formatCode>
                <c:ptCount val="9"/>
                <c:pt idx="0">
                  <c:v>88</c:v>
                </c:pt>
                <c:pt idx="1">
                  <c:v>86.5</c:v>
                </c:pt>
                <c:pt idx="2">
                  <c:v>87.8</c:v>
                </c:pt>
                <c:pt idx="3">
                  <c:v>89.9</c:v>
                </c:pt>
                <c:pt idx="4">
                  <c:v>87.5</c:v>
                </c:pt>
                <c:pt idx="5">
                  <c:v>87.5</c:v>
                </c:pt>
                <c:pt idx="6">
                  <c:v>86.5</c:v>
                </c:pt>
                <c:pt idx="7">
                  <c:v>88.7</c:v>
                </c:pt>
                <c:pt idx="8">
                  <c:v>91.6</c:v>
                </c:pt>
              </c:numCache>
            </c:numRef>
          </c:val>
        </c:ser>
        <c:ser>
          <c:idx val="1"/>
          <c:order val="1"/>
          <c:tx>
            <c:strRef>
              <c:f>Regiuni!$G$4:$K$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6:$H$14</c:f>
              <c:numCache>
                <c:formatCode>General</c:formatCode>
                <c:ptCount val="9"/>
                <c:pt idx="0">
                  <c:v>87.9</c:v>
                </c:pt>
                <c:pt idx="1">
                  <c:v>85.8</c:v>
                </c:pt>
                <c:pt idx="2">
                  <c:v>87.7</c:v>
                </c:pt>
                <c:pt idx="3">
                  <c:v>89.7</c:v>
                </c:pt>
                <c:pt idx="4">
                  <c:v>87.5</c:v>
                </c:pt>
                <c:pt idx="5">
                  <c:v>88.2</c:v>
                </c:pt>
                <c:pt idx="6">
                  <c:v>87.4</c:v>
                </c:pt>
                <c:pt idx="7">
                  <c:v>88.5</c:v>
                </c:pt>
                <c:pt idx="8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Regiuni!$L$4:$P$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6:$M$14</c:f>
              <c:numCache>
                <c:formatCode>General</c:formatCode>
                <c:ptCount val="9"/>
                <c:pt idx="0">
                  <c:v>88.4</c:v>
                </c:pt>
                <c:pt idx="1">
                  <c:v>85.6</c:v>
                </c:pt>
                <c:pt idx="2">
                  <c:v>88.4</c:v>
                </c:pt>
                <c:pt idx="3">
                  <c:v>89.6</c:v>
                </c:pt>
                <c:pt idx="4">
                  <c:v>88.3</c:v>
                </c:pt>
                <c:pt idx="5">
                  <c:v>89.4</c:v>
                </c:pt>
                <c:pt idx="6">
                  <c:v>87.8</c:v>
                </c:pt>
                <c:pt idx="7">
                  <c:v>89.1</c:v>
                </c:pt>
                <c:pt idx="8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Regiuni!$Q$4:$U$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6:$R$14</c:f>
              <c:numCache>
                <c:formatCode>General</c:formatCode>
                <c:ptCount val="9"/>
                <c:pt idx="0">
                  <c:v>88.3</c:v>
                </c:pt>
                <c:pt idx="1">
                  <c:v>85.2</c:v>
                </c:pt>
                <c:pt idx="2">
                  <c:v>88.1</c:v>
                </c:pt>
                <c:pt idx="3">
                  <c:v>89.7</c:v>
                </c:pt>
                <c:pt idx="4">
                  <c:v>88.2</c:v>
                </c:pt>
                <c:pt idx="5">
                  <c:v>89.2</c:v>
                </c:pt>
                <c:pt idx="6">
                  <c:v>88.3</c:v>
                </c:pt>
                <c:pt idx="7">
                  <c:v>89.2</c:v>
                </c:pt>
                <c:pt idx="8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Regiuni!$V$4:$Z$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6:$W$14</c:f>
              <c:numCache>
                <c:formatCode>General</c:formatCode>
                <c:ptCount val="9"/>
                <c:pt idx="0">
                  <c:v>86.2</c:v>
                </c:pt>
                <c:pt idx="1">
                  <c:v>82.3</c:v>
                </c:pt>
                <c:pt idx="2">
                  <c:v>85.8</c:v>
                </c:pt>
                <c:pt idx="3">
                  <c:v>87.6</c:v>
                </c:pt>
                <c:pt idx="4">
                  <c:v>85.2</c:v>
                </c:pt>
                <c:pt idx="5">
                  <c:v>87.2</c:v>
                </c:pt>
                <c:pt idx="6">
                  <c:v>86.2</c:v>
                </c:pt>
                <c:pt idx="7">
                  <c:v>88</c:v>
                </c:pt>
                <c:pt idx="8">
                  <c:v>91.9</c:v>
                </c:pt>
              </c:numCache>
            </c:numRef>
          </c:val>
        </c:ser>
        <c:ser>
          <c:idx val="5"/>
          <c:order val="5"/>
          <c:tx>
            <c:strRef>
              <c:f>Regiuni!$AA$4:$AE$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6:$AB$14</c:f>
              <c:numCache>
                <c:formatCode>General</c:formatCode>
                <c:ptCount val="9"/>
                <c:pt idx="0">
                  <c:v>88</c:v>
                </c:pt>
                <c:pt idx="1">
                  <c:v>84.5</c:v>
                </c:pt>
                <c:pt idx="2">
                  <c:v>86.9</c:v>
                </c:pt>
                <c:pt idx="3">
                  <c:v>89.6</c:v>
                </c:pt>
                <c:pt idx="4">
                  <c:v>87.9</c:v>
                </c:pt>
                <c:pt idx="5">
                  <c:v>87.8</c:v>
                </c:pt>
                <c:pt idx="6">
                  <c:v>88.4</c:v>
                </c:pt>
                <c:pt idx="7">
                  <c:v>89.7</c:v>
                </c:pt>
                <c:pt idx="8">
                  <c:v>92.9</c:v>
                </c:pt>
              </c:numCache>
            </c:numRef>
          </c:val>
        </c:ser>
        <c:ser>
          <c:idx val="6"/>
          <c:order val="6"/>
          <c:tx>
            <c:strRef>
              <c:f>Regiuni!$AF$4:$AJ$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6:$AG$14</c:f>
              <c:numCache>
                <c:formatCode>General</c:formatCode>
                <c:ptCount val="9"/>
                <c:pt idx="0">
                  <c:v>86.8</c:v>
                </c:pt>
                <c:pt idx="1">
                  <c:v>83.6</c:v>
                </c:pt>
                <c:pt idx="2">
                  <c:v>85</c:v>
                </c:pt>
                <c:pt idx="3">
                  <c:v>89.6</c:v>
                </c:pt>
                <c:pt idx="4">
                  <c:v>87.3</c:v>
                </c:pt>
                <c:pt idx="5">
                  <c:v>85.5</c:v>
                </c:pt>
                <c:pt idx="6">
                  <c:v>85.5</c:v>
                </c:pt>
                <c:pt idx="7">
                  <c:v>88.5</c:v>
                </c:pt>
                <c:pt idx="8">
                  <c:v>92.1</c:v>
                </c:pt>
              </c:numCache>
            </c:numRef>
          </c:val>
        </c:ser>
        <c:ser>
          <c:idx val="7"/>
          <c:order val="7"/>
          <c:tx>
            <c:strRef>
              <c:f>Regiuni!$AK$4:$AO$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6:$AL$14</c:f>
              <c:numCache>
                <c:formatCode>General</c:formatCode>
                <c:ptCount val="9"/>
                <c:pt idx="0">
                  <c:v>85</c:v>
                </c:pt>
                <c:pt idx="1">
                  <c:v>84.5</c:v>
                </c:pt>
                <c:pt idx="2">
                  <c:v>85.3</c:v>
                </c:pt>
                <c:pt idx="3">
                  <c:v>84</c:v>
                </c:pt>
                <c:pt idx="4">
                  <c:v>84.3</c:v>
                </c:pt>
                <c:pt idx="5">
                  <c:v>83.8</c:v>
                </c:pt>
                <c:pt idx="6">
                  <c:v>83</c:v>
                </c:pt>
                <c:pt idx="7">
                  <c:v>86.3</c:v>
                </c:pt>
                <c:pt idx="8">
                  <c:v>90.2</c:v>
                </c:pt>
              </c:numCache>
            </c:numRef>
          </c:val>
        </c:ser>
        <c:ser>
          <c:idx val="8"/>
          <c:order val="8"/>
          <c:tx>
            <c:strRef>
              <c:f>Regiuni!$AP$4:$AT$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6:$AQ$14</c:f>
              <c:numCache>
                <c:formatCode>General</c:formatCode>
                <c:ptCount val="9"/>
                <c:pt idx="0">
                  <c:v>84.1</c:v>
                </c:pt>
                <c:pt idx="1">
                  <c:v>83.3</c:v>
                </c:pt>
                <c:pt idx="2">
                  <c:v>84.5</c:v>
                </c:pt>
                <c:pt idx="3">
                  <c:v>83.1</c:v>
                </c:pt>
                <c:pt idx="4">
                  <c:v>84.1</c:v>
                </c:pt>
                <c:pt idx="5">
                  <c:v>82.5</c:v>
                </c:pt>
                <c:pt idx="6">
                  <c:v>82.7</c:v>
                </c:pt>
                <c:pt idx="7">
                  <c:v>85.2</c:v>
                </c:pt>
                <c:pt idx="8">
                  <c:v>88.7</c:v>
                </c:pt>
              </c:numCache>
            </c:numRef>
          </c:val>
        </c:ser>
        <c:gapWidth val="150"/>
        <c:overlap val="0"/>
        <c:axId val="10087088"/>
        <c:axId val="53689095"/>
      </c:barChart>
      <c:catAx>
        <c:axId val="10087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89095"/>
        <c:crossesAt val="0"/>
        <c:auto val="1"/>
        <c:lblAlgn val="ctr"/>
        <c:lblOffset val="100"/>
        <c:noMultiLvlLbl val="0"/>
      </c:catAx>
      <c:valAx>
        <c:axId val="5368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7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128237523689"/>
          <c:y val="0.160215882806476"/>
          <c:w val="0.113478435651525"/>
          <c:h val="0.777949113338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(15-18 ani)
populaţia din mediul rural</a:t>
            </a:r>
          </a:p>
        </c:rich>
      </c:tx>
      <c:layout>
        <c:manualLayout>
          <c:xMode val="edge"/>
          <c:yMode val="edge"/>
          <c:x val="0.197246936377371"/>
          <c:y val="0.0515496521189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299311734094"/>
          <c:y val="0.161290322580645"/>
          <c:w val="0.829780090649656"/>
          <c:h val="0.838709677419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9:$F$4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51:$F$59</c:f>
              <c:numCache>
                <c:formatCode>General</c:formatCode>
                <c:ptCount val="9"/>
                <c:pt idx="0">
                  <c:v>11.3</c:v>
                </c:pt>
                <c:pt idx="1">
                  <c:v>13.9</c:v>
                </c:pt>
                <c:pt idx="2">
                  <c:v>10.2</c:v>
                </c:pt>
                <c:pt idx="3">
                  <c:v>10.5</c:v>
                </c:pt>
                <c:pt idx="4">
                  <c:v>11.5</c:v>
                </c:pt>
                <c:pt idx="5">
                  <c:v>8.8</c:v>
                </c:pt>
                <c:pt idx="6">
                  <c:v>11.4</c:v>
                </c:pt>
                <c:pt idx="7">
                  <c:v>7</c:v>
                </c:pt>
                <c:pt idx="8">
                  <c:v>30.9</c:v>
                </c:pt>
              </c:numCache>
            </c:numRef>
          </c:val>
        </c:ser>
        <c:ser>
          <c:idx val="1"/>
          <c:order val="1"/>
          <c:tx>
            <c:strRef>
              <c:f>Regiuni!$G$49:$K$4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51:$K$59</c:f>
              <c:numCache>
                <c:formatCode>General</c:formatCode>
                <c:ptCount val="9"/>
                <c:pt idx="0">
                  <c:v>10.9</c:v>
                </c:pt>
                <c:pt idx="1">
                  <c:v>12.9</c:v>
                </c:pt>
                <c:pt idx="2">
                  <c:v>9.4</c:v>
                </c:pt>
                <c:pt idx="3">
                  <c:v>10.1</c:v>
                </c:pt>
                <c:pt idx="4">
                  <c:v>11</c:v>
                </c:pt>
                <c:pt idx="5">
                  <c:v>9.5</c:v>
                </c:pt>
                <c:pt idx="6">
                  <c:v>11.2</c:v>
                </c:pt>
                <c:pt idx="7">
                  <c:v>6.6</c:v>
                </c:pt>
                <c:pt idx="8">
                  <c:v>30.6</c:v>
                </c:pt>
              </c:numCache>
            </c:numRef>
          </c:val>
        </c:ser>
        <c:ser>
          <c:idx val="2"/>
          <c:order val="2"/>
          <c:tx>
            <c:strRef>
              <c:f>Regiuni!$L$49:$P$4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51:$P$59</c:f>
              <c:numCache>
                <c:formatCode>General</c:formatCode>
                <c:ptCount val="9"/>
                <c:pt idx="0">
                  <c:v>10.4</c:v>
                </c:pt>
                <c:pt idx="1">
                  <c:v>11.3</c:v>
                </c:pt>
                <c:pt idx="2">
                  <c:v>8.7</c:v>
                </c:pt>
                <c:pt idx="3">
                  <c:v>10.1</c:v>
                </c:pt>
                <c:pt idx="4">
                  <c:v>11.1</c:v>
                </c:pt>
                <c:pt idx="5">
                  <c:v>10</c:v>
                </c:pt>
                <c:pt idx="6">
                  <c:v>10.7</c:v>
                </c:pt>
                <c:pt idx="7">
                  <c:v>6.8</c:v>
                </c:pt>
                <c:pt idx="8">
                  <c:v>29.7</c:v>
                </c:pt>
              </c:numCache>
            </c:numRef>
          </c:val>
        </c:ser>
        <c:ser>
          <c:idx val="3"/>
          <c:order val="3"/>
          <c:tx>
            <c:strRef>
              <c:f>Regiuni!$Q$49:$U$4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51:$U$59</c:f>
              <c:numCache>
                <c:formatCode>General</c:formatCode>
                <c:ptCount val="9"/>
                <c:pt idx="0">
                  <c:v>10.1</c:v>
                </c:pt>
                <c:pt idx="1">
                  <c:v>10.1</c:v>
                </c:pt>
                <c:pt idx="2">
                  <c:v>8.3</c:v>
                </c:pt>
                <c:pt idx="3">
                  <c:v>9.7</c:v>
                </c:pt>
                <c:pt idx="4">
                  <c:v>11.8</c:v>
                </c:pt>
                <c:pt idx="5">
                  <c:v>10.6</c:v>
                </c:pt>
                <c:pt idx="6">
                  <c:v>10.4</c:v>
                </c:pt>
                <c:pt idx="7">
                  <c:v>6.7</c:v>
                </c:pt>
                <c:pt idx="8">
                  <c:v>31</c:v>
                </c:pt>
              </c:numCache>
            </c:numRef>
          </c:val>
        </c:ser>
        <c:ser>
          <c:idx val="4"/>
          <c:order val="4"/>
          <c:tx>
            <c:strRef>
              <c:f>Regiuni!$V$49:$Z$4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51:$Z$59</c:f>
              <c:numCache>
                <c:formatCode>General</c:formatCode>
                <c:ptCount val="9"/>
                <c:pt idx="0">
                  <c:v>10.3</c:v>
                </c:pt>
                <c:pt idx="1">
                  <c:v>10.2</c:v>
                </c:pt>
                <c:pt idx="2">
                  <c:v>9.1</c:v>
                </c:pt>
                <c:pt idx="3">
                  <c:v>9.6</c:v>
                </c:pt>
                <c:pt idx="4">
                  <c:v>12.5</c:v>
                </c:pt>
                <c:pt idx="5">
                  <c:v>11.2</c:v>
                </c:pt>
                <c:pt idx="6">
                  <c:v>10.4</c:v>
                </c:pt>
                <c:pt idx="7">
                  <c:v>6.7</c:v>
                </c:pt>
                <c:pt idx="8">
                  <c:v>31</c:v>
                </c:pt>
              </c:numCache>
            </c:numRef>
          </c:val>
        </c:ser>
        <c:ser>
          <c:idx val="5"/>
          <c:order val="5"/>
          <c:tx>
            <c:strRef>
              <c:f>Regiuni!$AA$49:$AE$4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51:$AE$59</c:f>
              <c:numCache>
                <c:formatCode>General</c:formatCode>
                <c:ptCount val="9"/>
                <c:pt idx="0">
                  <c:v>10.4</c:v>
                </c:pt>
                <c:pt idx="1">
                  <c:v>10.7</c:v>
                </c:pt>
                <c:pt idx="2">
                  <c:v>8.8</c:v>
                </c:pt>
                <c:pt idx="3">
                  <c:v>10</c:v>
                </c:pt>
                <c:pt idx="4">
                  <c:v>12.2</c:v>
                </c:pt>
                <c:pt idx="5">
                  <c:v>10.9</c:v>
                </c:pt>
                <c:pt idx="6">
                  <c:v>10.4</c:v>
                </c:pt>
                <c:pt idx="7">
                  <c:v>6.6</c:v>
                </c:pt>
                <c:pt idx="8">
                  <c:v>31.6</c:v>
                </c:pt>
              </c:numCache>
            </c:numRef>
          </c:val>
        </c:ser>
        <c:ser>
          <c:idx val="6"/>
          <c:order val="6"/>
          <c:tx>
            <c:strRef>
              <c:f>Regiuni!$AF$49:$AJ$4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51:$AJ$59</c:f>
              <c:numCache>
                <c:formatCode>General</c:formatCode>
                <c:ptCount val="9"/>
                <c:pt idx="0">
                  <c:v>10.3</c:v>
                </c:pt>
                <c:pt idx="1">
                  <c:v>10.8</c:v>
                </c:pt>
                <c:pt idx="2">
                  <c:v>9</c:v>
                </c:pt>
                <c:pt idx="3">
                  <c:v>8.9</c:v>
                </c:pt>
                <c:pt idx="4">
                  <c:v>12.9</c:v>
                </c:pt>
                <c:pt idx="5">
                  <c:v>10.5</c:v>
                </c:pt>
                <c:pt idx="6">
                  <c:v>10.4</c:v>
                </c:pt>
                <c:pt idx="7">
                  <c:v>6.2</c:v>
                </c:pt>
                <c:pt idx="8">
                  <c:v>30.4</c:v>
                </c:pt>
              </c:numCache>
            </c:numRef>
          </c:val>
        </c:ser>
        <c:ser>
          <c:idx val="7"/>
          <c:order val="7"/>
          <c:tx>
            <c:strRef>
              <c:f>Regiuni!$AK$49:$AO$4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51:$AO$59</c:f>
              <c:numCache>
                <c:formatCode>General</c:formatCode>
                <c:ptCount val="9"/>
                <c:pt idx="0">
                  <c:v>10</c:v>
                </c:pt>
                <c:pt idx="1">
                  <c:v>10.9</c:v>
                </c:pt>
                <c:pt idx="2">
                  <c:v>8.8</c:v>
                </c:pt>
                <c:pt idx="3">
                  <c:v>8.4</c:v>
                </c:pt>
                <c:pt idx="4">
                  <c:v>13</c:v>
                </c:pt>
                <c:pt idx="5">
                  <c:v>10.3</c:v>
                </c:pt>
                <c:pt idx="6">
                  <c:v>9.8</c:v>
                </c:pt>
                <c:pt idx="7">
                  <c:v>5.8</c:v>
                </c:pt>
                <c:pt idx="8">
                  <c:v>27.8</c:v>
                </c:pt>
              </c:numCache>
            </c:numRef>
          </c:val>
        </c:ser>
        <c:ser>
          <c:idx val="8"/>
          <c:order val="8"/>
          <c:tx>
            <c:strRef>
              <c:f>Regiuni!$AP$49:$AT$4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36:$A$4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51:$AT$59</c:f>
              <c:numCache>
                <c:formatCode>General</c:formatCode>
                <c:ptCount val="9"/>
                <c:pt idx="0">
                  <c:v>9.3</c:v>
                </c:pt>
                <c:pt idx="1">
                  <c:v>10.5</c:v>
                </c:pt>
                <c:pt idx="2">
                  <c:v>8.3</c:v>
                </c:pt>
                <c:pt idx="3">
                  <c:v>7.4</c:v>
                </c:pt>
                <c:pt idx="4">
                  <c:v>11.9</c:v>
                </c:pt>
                <c:pt idx="5">
                  <c:v>9</c:v>
                </c:pt>
                <c:pt idx="6">
                  <c:v>9</c:v>
                </c:pt>
                <c:pt idx="7">
                  <c:v>5.6</c:v>
                </c:pt>
                <c:pt idx="8">
                  <c:v>24.4</c:v>
                </c:pt>
              </c:numCache>
            </c:numRef>
          </c:val>
        </c:ser>
        <c:gapWidth val="150"/>
        <c:overlap val="0"/>
        <c:axId val="87321407"/>
        <c:axId val="15114959"/>
      </c:barChart>
      <c:catAx>
        <c:axId val="87321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14959"/>
        <c:crossesAt val="0"/>
        <c:auto val="1"/>
        <c:lblAlgn val="ctr"/>
        <c:lblOffset val="100"/>
        <c:noMultiLvlLbl val="0"/>
      </c:catAx>
      <c:valAx>
        <c:axId val="15114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249342510212"/>
          <c:y val="0.0997786211258697"/>
          <c:w val="0.110570197526719"/>
          <c:h val="0.84788108791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IX-X (15-16 ani)
total</a:t>
            </a:r>
          </a:p>
        </c:rich>
      </c:tx>
      <c:layout>
        <c:manualLayout>
          <c:xMode val="edge"/>
          <c:yMode val="edge"/>
          <c:x val="0.14564456056479"/>
          <c:y val="0.0510538641686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886486186003"/>
          <c:y val="0.153317720530835"/>
          <c:w val="0.831285785757963"/>
          <c:h val="0.846682279469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6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66:$B$74</c:f>
              <c:numCache>
                <c:formatCode>General</c:formatCode>
                <c:ptCount val="9"/>
                <c:pt idx="0">
                  <c:v>72.2</c:v>
                </c:pt>
                <c:pt idx="1">
                  <c:v>70.1</c:v>
                </c:pt>
                <c:pt idx="2">
                  <c:v>71.4</c:v>
                </c:pt>
                <c:pt idx="3">
                  <c:v>72.8</c:v>
                </c:pt>
                <c:pt idx="4">
                  <c:v>73</c:v>
                </c:pt>
                <c:pt idx="5">
                  <c:v>70.1</c:v>
                </c:pt>
                <c:pt idx="6">
                  <c:v>71.9</c:v>
                </c:pt>
                <c:pt idx="7">
                  <c:v>68.6</c:v>
                </c:pt>
                <c:pt idx="8">
                  <c:v>85</c:v>
                </c:pt>
              </c:numCache>
            </c:numRef>
          </c:val>
        </c:ser>
        <c:ser>
          <c:idx val="1"/>
          <c:order val="1"/>
          <c:tx>
            <c:strRef>
              <c:f>Regiuni!$G$6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66:$G$74</c:f>
              <c:numCache>
                <c:formatCode>General</c:formatCode>
                <c:ptCount val="9"/>
                <c:pt idx="0">
                  <c:v>71.9</c:v>
                </c:pt>
                <c:pt idx="1">
                  <c:v>69.7</c:v>
                </c:pt>
                <c:pt idx="2">
                  <c:v>71.5</c:v>
                </c:pt>
                <c:pt idx="3">
                  <c:v>71.5</c:v>
                </c:pt>
                <c:pt idx="4">
                  <c:v>73.2</c:v>
                </c:pt>
                <c:pt idx="5">
                  <c:v>71.1</c:v>
                </c:pt>
                <c:pt idx="6">
                  <c:v>71.2</c:v>
                </c:pt>
                <c:pt idx="7">
                  <c:v>67.9</c:v>
                </c:pt>
                <c:pt idx="8">
                  <c:v>85.1</c:v>
                </c:pt>
              </c:numCache>
            </c:numRef>
          </c:val>
        </c:ser>
        <c:ser>
          <c:idx val="2"/>
          <c:order val="2"/>
          <c:tx>
            <c:strRef>
              <c:f>Regiuni!$L$6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66:$L$74</c:f>
              <c:numCache>
                <c:formatCode>General</c:formatCode>
                <c:ptCount val="9"/>
                <c:pt idx="0">
                  <c:v>72.3</c:v>
                </c:pt>
                <c:pt idx="1">
                  <c:v>70.1</c:v>
                </c:pt>
                <c:pt idx="2">
                  <c:v>71.8</c:v>
                </c:pt>
                <c:pt idx="3">
                  <c:v>72.1</c:v>
                </c:pt>
                <c:pt idx="4">
                  <c:v>72</c:v>
                </c:pt>
                <c:pt idx="5">
                  <c:v>71.3</c:v>
                </c:pt>
                <c:pt idx="6">
                  <c:v>72.2</c:v>
                </c:pt>
                <c:pt idx="7">
                  <c:v>68.9</c:v>
                </c:pt>
                <c:pt idx="8">
                  <c:v>86.3</c:v>
                </c:pt>
              </c:numCache>
            </c:numRef>
          </c:val>
        </c:ser>
        <c:ser>
          <c:idx val="3"/>
          <c:order val="3"/>
          <c:tx>
            <c:strRef>
              <c:f>Regiuni!$Q$6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66:$Q$74</c:f>
              <c:numCache>
                <c:formatCode>General</c:formatCode>
                <c:ptCount val="9"/>
                <c:pt idx="0">
                  <c:v>73.1</c:v>
                </c:pt>
                <c:pt idx="1">
                  <c:v>69.4</c:v>
                </c:pt>
                <c:pt idx="2">
                  <c:v>71.5</c:v>
                </c:pt>
                <c:pt idx="3">
                  <c:v>71.5</c:v>
                </c:pt>
                <c:pt idx="4">
                  <c:v>74</c:v>
                </c:pt>
                <c:pt idx="5">
                  <c:v>75</c:v>
                </c:pt>
                <c:pt idx="6">
                  <c:v>72.2</c:v>
                </c:pt>
                <c:pt idx="7">
                  <c:v>70.3</c:v>
                </c:pt>
                <c:pt idx="8">
                  <c:v>91.5</c:v>
                </c:pt>
              </c:numCache>
            </c:numRef>
          </c:val>
        </c:ser>
        <c:ser>
          <c:idx val="4"/>
          <c:order val="4"/>
          <c:tx>
            <c:strRef>
              <c:f>Regiuni!$V$6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66:$V$74</c:f>
              <c:numCache>
                <c:formatCode>General</c:formatCode>
                <c:ptCount val="9"/>
                <c:pt idx="0">
                  <c:v>73.2</c:v>
                </c:pt>
                <c:pt idx="1">
                  <c:v>68.8</c:v>
                </c:pt>
                <c:pt idx="2">
                  <c:v>71.9</c:v>
                </c:pt>
                <c:pt idx="3">
                  <c:v>70.9</c:v>
                </c:pt>
                <c:pt idx="4">
                  <c:v>75.3</c:v>
                </c:pt>
                <c:pt idx="5">
                  <c:v>76.8</c:v>
                </c:pt>
                <c:pt idx="6">
                  <c:v>72.4</c:v>
                </c:pt>
                <c:pt idx="7">
                  <c:v>70.1</c:v>
                </c:pt>
                <c:pt idx="8">
                  <c:v>91.4</c:v>
                </c:pt>
              </c:numCache>
            </c:numRef>
          </c:val>
        </c:ser>
        <c:ser>
          <c:idx val="5"/>
          <c:order val="5"/>
          <c:tx>
            <c:strRef>
              <c:f>Regiuni!$AA$6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66:$AA$74</c:f>
              <c:numCache>
                <c:formatCode>General</c:formatCode>
                <c:ptCount val="9"/>
                <c:pt idx="0">
                  <c:v>73.5</c:v>
                </c:pt>
                <c:pt idx="1">
                  <c:v>70.5</c:v>
                </c:pt>
                <c:pt idx="2">
                  <c:v>73.5</c:v>
                </c:pt>
                <c:pt idx="3">
                  <c:v>70.4</c:v>
                </c:pt>
                <c:pt idx="4">
                  <c:v>74.1</c:v>
                </c:pt>
                <c:pt idx="5">
                  <c:v>78</c:v>
                </c:pt>
                <c:pt idx="6">
                  <c:v>71.5</c:v>
                </c:pt>
                <c:pt idx="7">
                  <c:v>69.8</c:v>
                </c:pt>
                <c:pt idx="8">
                  <c:v>90.6</c:v>
                </c:pt>
              </c:numCache>
            </c:numRef>
          </c:val>
        </c:ser>
        <c:ser>
          <c:idx val="6"/>
          <c:order val="6"/>
          <c:tx>
            <c:strRef>
              <c:f>Regiuni!$AF$6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66:$AF$74</c:f>
              <c:numCache>
                <c:formatCode>General</c:formatCode>
                <c:ptCount val="9"/>
                <c:pt idx="0">
                  <c:v>67.7</c:v>
                </c:pt>
                <c:pt idx="1">
                  <c:v>65.1</c:v>
                </c:pt>
                <c:pt idx="2">
                  <c:v>65.7</c:v>
                </c:pt>
                <c:pt idx="3">
                  <c:v>64.5</c:v>
                </c:pt>
                <c:pt idx="4">
                  <c:v>67.5</c:v>
                </c:pt>
                <c:pt idx="5">
                  <c:v>70.8</c:v>
                </c:pt>
                <c:pt idx="6">
                  <c:v>67.7</c:v>
                </c:pt>
                <c:pt idx="7">
                  <c:v>65.8</c:v>
                </c:pt>
                <c:pt idx="8">
                  <c:v>84.3</c:v>
                </c:pt>
              </c:numCache>
            </c:numRef>
          </c:val>
        </c:ser>
        <c:ser>
          <c:idx val="7"/>
          <c:order val="7"/>
          <c:tx>
            <c:strRef>
              <c:f>Regiuni!$AK$6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66:$AK$74</c:f>
              <c:numCache>
                <c:formatCode>General</c:formatCode>
                <c:ptCount val="9"/>
                <c:pt idx="0">
                  <c:v>67.9</c:v>
                </c:pt>
                <c:pt idx="1">
                  <c:v>66.9</c:v>
                </c:pt>
                <c:pt idx="2">
                  <c:v>65.7</c:v>
                </c:pt>
                <c:pt idx="3">
                  <c:v>63.3</c:v>
                </c:pt>
                <c:pt idx="4">
                  <c:v>68.9</c:v>
                </c:pt>
                <c:pt idx="5">
                  <c:v>71.3</c:v>
                </c:pt>
                <c:pt idx="6">
                  <c:v>67.3</c:v>
                </c:pt>
                <c:pt idx="7">
                  <c:v>66.1</c:v>
                </c:pt>
                <c:pt idx="8">
                  <c:v>82.3</c:v>
                </c:pt>
              </c:numCache>
            </c:numRef>
          </c:val>
        </c:ser>
        <c:ser>
          <c:idx val="8"/>
          <c:order val="8"/>
          <c:tx>
            <c:strRef>
              <c:f>Regiuni!$AP$6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66:$AP$74</c:f>
              <c:numCache>
                <c:formatCode>General</c:formatCode>
                <c:ptCount val="9"/>
                <c:pt idx="0">
                  <c:v>67.8</c:v>
                </c:pt>
                <c:pt idx="1">
                  <c:v>67</c:v>
                </c:pt>
                <c:pt idx="2">
                  <c:v>66.2</c:v>
                </c:pt>
                <c:pt idx="3">
                  <c:v>62.1</c:v>
                </c:pt>
                <c:pt idx="4">
                  <c:v>69.4</c:v>
                </c:pt>
                <c:pt idx="5">
                  <c:v>67.5</c:v>
                </c:pt>
                <c:pt idx="6">
                  <c:v>66.6</c:v>
                </c:pt>
                <c:pt idx="7">
                  <c:v>67</c:v>
                </c:pt>
                <c:pt idx="8">
                  <c:v>84.8</c:v>
                </c:pt>
              </c:numCache>
            </c:numRef>
          </c:val>
        </c:ser>
        <c:gapWidth val="150"/>
        <c:overlap val="0"/>
        <c:axId val="31345314"/>
        <c:axId val="36449527"/>
      </c:barChart>
      <c:catAx>
        <c:axId val="31345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49527"/>
        <c:crossesAt val="0"/>
        <c:auto val="1"/>
        <c:lblAlgn val="ctr"/>
        <c:lblOffset val="100"/>
        <c:noMultiLvlLbl val="0"/>
      </c:catAx>
      <c:valAx>
        <c:axId val="36449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78714770137"/>
          <c:y val="0.17751756440281"/>
          <c:w val="0.117683028517427"/>
          <c:h val="0.754566744730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IX-X (15-16 ani)
populaţia de sex feminin</a:t>
            </a:r>
          </a:p>
        </c:rich>
      </c:tx>
      <c:layout>
        <c:manualLayout>
          <c:xMode val="edge"/>
          <c:yMode val="edge"/>
          <c:x val="0.145363686840644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79067184897"/>
          <c:y val="0.154463863958432"/>
          <c:w val="0.831315935591338"/>
          <c:h val="0.845536136041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6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66:$C$74</c:f>
              <c:numCache>
                <c:formatCode>General</c:formatCode>
                <c:ptCount val="9"/>
                <c:pt idx="0">
                  <c:v>73.9</c:v>
                </c:pt>
                <c:pt idx="1">
                  <c:v>73</c:v>
                </c:pt>
                <c:pt idx="2">
                  <c:v>73.1</c:v>
                </c:pt>
                <c:pt idx="3">
                  <c:v>73.3</c:v>
                </c:pt>
                <c:pt idx="4">
                  <c:v>74.7</c:v>
                </c:pt>
                <c:pt idx="5">
                  <c:v>71.9</c:v>
                </c:pt>
                <c:pt idx="6">
                  <c:v>73.5</c:v>
                </c:pt>
                <c:pt idx="7">
                  <c:v>69.7</c:v>
                </c:pt>
                <c:pt idx="8">
                  <c:v>86.9</c:v>
                </c:pt>
              </c:numCache>
            </c:numRef>
          </c:val>
        </c:ser>
        <c:ser>
          <c:idx val="1"/>
          <c:order val="1"/>
          <c:tx>
            <c:strRef>
              <c:f>Regiuni!$G$6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3e66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66:$H$74</c:f>
              <c:numCache>
                <c:formatCode>General</c:formatCode>
                <c:ptCount val="9"/>
                <c:pt idx="0">
                  <c:v>73.1</c:v>
                </c:pt>
                <c:pt idx="1">
                  <c:v>71.8</c:v>
                </c:pt>
                <c:pt idx="2">
                  <c:v>72.3</c:v>
                </c:pt>
                <c:pt idx="3">
                  <c:v>72.1</c:v>
                </c:pt>
                <c:pt idx="4">
                  <c:v>73.6</c:v>
                </c:pt>
                <c:pt idx="5">
                  <c:v>72.3</c:v>
                </c:pt>
                <c:pt idx="6">
                  <c:v>72</c:v>
                </c:pt>
                <c:pt idx="7">
                  <c:v>69.1</c:v>
                </c:pt>
                <c:pt idx="8">
                  <c:v>88</c:v>
                </c:pt>
              </c:numCache>
            </c:numRef>
          </c:val>
        </c:ser>
        <c:ser>
          <c:idx val="2"/>
          <c:order val="2"/>
          <c:tx>
            <c:strRef>
              <c:f>Regiuni!$L$6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66:$M$74</c:f>
              <c:numCache>
                <c:formatCode>General</c:formatCode>
                <c:ptCount val="9"/>
                <c:pt idx="0">
                  <c:v>73.5</c:v>
                </c:pt>
                <c:pt idx="1">
                  <c:v>71.9</c:v>
                </c:pt>
                <c:pt idx="2">
                  <c:v>73.5</c:v>
                </c:pt>
                <c:pt idx="3">
                  <c:v>72.9</c:v>
                </c:pt>
                <c:pt idx="4">
                  <c:v>72.4</c:v>
                </c:pt>
                <c:pt idx="5">
                  <c:v>72.9</c:v>
                </c:pt>
                <c:pt idx="6">
                  <c:v>72.7</c:v>
                </c:pt>
                <c:pt idx="7">
                  <c:v>70.7</c:v>
                </c:pt>
                <c:pt idx="8">
                  <c:v>87.7</c:v>
                </c:pt>
              </c:numCache>
            </c:numRef>
          </c:val>
        </c:ser>
        <c:ser>
          <c:idx val="3"/>
          <c:order val="3"/>
          <c:tx>
            <c:strRef>
              <c:f>Regiuni!$Q$6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66:$R$74</c:f>
              <c:numCache>
                <c:formatCode>General</c:formatCode>
                <c:ptCount val="9"/>
                <c:pt idx="0">
                  <c:v>74</c:v>
                </c:pt>
                <c:pt idx="1">
                  <c:v>71.5</c:v>
                </c:pt>
                <c:pt idx="2">
                  <c:v>72.4</c:v>
                </c:pt>
                <c:pt idx="3">
                  <c:v>71.6</c:v>
                </c:pt>
                <c:pt idx="4">
                  <c:v>73.7</c:v>
                </c:pt>
                <c:pt idx="5">
                  <c:v>75.9</c:v>
                </c:pt>
                <c:pt idx="6">
                  <c:v>72.7</c:v>
                </c:pt>
                <c:pt idx="7">
                  <c:v>71</c:v>
                </c:pt>
                <c:pt idx="8">
                  <c:v>94.7</c:v>
                </c:pt>
              </c:numCache>
            </c:numRef>
          </c:val>
        </c:ser>
        <c:ser>
          <c:idx val="4"/>
          <c:order val="4"/>
          <c:tx>
            <c:strRef>
              <c:f>Regiuni!$V$6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7b60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66:$W$74</c:f>
              <c:numCache>
                <c:formatCode>General</c:formatCode>
                <c:ptCount val="9"/>
                <c:pt idx="0">
                  <c:v>74</c:v>
                </c:pt>
                <c:pt idx="1">
                  <c:v>70.6</c:v>
                </c:pt>
                <c:pt idx="2">
                  <c:v>72.4</c:v>
                </c:pt>
                <c:pt idx="3">
                  <c:v>70.3</c:v>
                </c:pt>
                <c:pt idx="4">
                  <c:v>75.5</c:v>
                </c:pt>
                <c:pt idx="5">
                  <c:v>77.7</c:v>
                </c:pt>
                <c:pt idx="6">
                  <c:v>73.1</c:v>
                </c:pt>
                <c:pt idx="7">
                  <c:v>71.7</c:v>
                </c:pt>
                <c:pt idx="8">
                  <c:v>93.6</c:v>
                </c:pt>
              </c:numCache>
            </c:numRef>
          </c:val>
        </c:ser>
        <c:ser>
          <c:idx val="5"/>
          <c:order val="5"/>
          <c:tx>
            <c:strRef>
              <c:f>Regiuni!$AA$6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a5c1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66:$AB$74</c:f>
              <c:numCache>
                <c:formatCode>General</c:formatCode>
                <c:ptCount val="9"/>
                <c:pt idx="0">
                  <c:v>74</c:v>
                </c:pt>
                <c:pt idx="1">
                  <c:v>72.2</c:v>
                </c:pt>
                <c:pt idx="2">
                  <c:v>73.8</c:v>
                </c:pt>
                <c:pt idx="3">
                  <c:v>69.7</c:v>
                </c:pt>
                <c:pt idx="4">
                  <c:v>73.1</c:v>
                </c:pt>
                <c:pt idx="5">
                  <c:v>79</c:v>
                </c:pt>
                <c:pt idx="6">
                  <c:v>72.6</c:v>
                </c:pt>
                <c:pt idx="7">
                  <c:v>70.6</c:v>
                </c:pt>
                <c:pt idx="8">
                  <c:v>91.7</c:v>
                </c:pt>
              </c:numCache>
            </c:numRef>
          </c:val>
        </c:ser>
        <c:ser>
          <c:idx val="6"/>
          <c:order val="6"/>
          <c:tx>
            <c:strRef>
              <c:f>Regiuni!$AF$6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66:$AG$74</c:f>
              <c:numCache>
                <c:formatCode>General</c:formatCode>
                <c:ptCount val="9"/>
                <c:pt idx="0">
                  <c:v>67.5</c:v>
                </c:pt>
                <c:pt idx="1">
                  <c:v>65.3</c:v>
                </c:pt>
                <c:pt idx="2">
                  <c:v>65.5</c:v>
                </c:pt>
                <c:pt idx="3">
                  <c:v>64.3</c:v>
                </c:pt>
                <c:pt idx="4">
                  <c:v>66.1</c:v>
                </c:pt>
                <c:pt idx="5">
                  <c:v>70.2</c:v>
                </c:pt>
                <c:pt idx="6">
                  <c:v>67.9</c:v>
                </c:pt>
                <c:pt idx="7">
                  <c:v>65.9</c:v>
                </c:pt>
                <c:pt idx="8">
                  <c:v>84.8</c:v>
                </c:pt>
              </c:numCache>
            </c:numRef>
          </c:val>
        </c:ser>
        <c:ser>
          <c:idx val="7"/>
          <c:order val="7"/>
          <c:tx>
            <c:strRef>
              <c:f>Regiuni!$AK$6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fbe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66:$AL$74</c:f>
              <c:numCache>
                <c:formatCode>General</c:formatCode>
                <c:ptCount val="9"/>
                <c:pt idx="0">
                  <c:v>68.5</c:v>
                </c:pt>
                <c:pt idx="1">
                  <c:v>68.3</c:v>
                </c:pt>
                <c:pt idx="2">
                  <c:v>66</c:v>
                </c:pt>
                <c:pt idx="3">
                  <c:v>63.7</c:v>
                </c:pt>
                <c:pt idx="4">
                  <c:v>69</c:v>
                </c:pt>
                <c:pt idx="5">
                  <c:v>71.4</c:v>
                </c:pt>
                <c:pt idx="6">
                  <c:v>67.1</c:v>
                </c:pt>
                <c:pt idx="7">
                  <c:v>66.9</c:v>
                </c:pt>
                <c:pt idx="8">
                  <c:v>83.5</c:v>
                </c:pt>
              </c:numCache>
            </c:numRef>
          </c:val>
        </c:ser>
        <c:ser>
          <c:idx val="8"/>
          <c:order val="8"/>
          <c:tx>
            <c:strRef>
              <c:f>Regiuni!$AP$6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66:$AQ$74</c:f>
              <c:numCache>
                <c:formatCode>General</c:formatCode>
                <c:ptCount val="9"/>
                <c:pt idx="0">
                  <c:v>68.2</c:v>
                </c:pt>
                <c:pt idx="1">
                  <c:v>68.3</c:v>
                </c:pt>
                <c:pt idx="2">
                  <c:v>66.6</c:v>
                </c:pt>
                <c:pt idx="3">
                  <c:v>61.6</c:v>
                </c:pt>
                <c:pt idx="4">
                  <c:v>69.1</c:v>
                </c:pt>
                <c:pt idx="5">
                  <c:v>67.4</c:v>
                </c:pt>
                <c:pt idx="6">
                  <c:v>67.1</c:v>
                </c:pt>
                <c:pt idx="7">
                  <c:v>67.3</c:v>
                </c:pt>
                <c:pt idx="8">
                  <c:v>86.7</c:v>
                </c:pt>
              </c:numCache>
            </c:numRef>
          </c:val>
        </c:ser>
        <c:gapWidth val="150"/>
        <c:overlap val="0"/>
        <c:axId val="58237718"/>
        <c:axId val="26113459"/>
      </c:barChart>
      <c:catAx>
        <c:axId val="58237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13459"/>
        <c:crossesAt val="0"/>
        <c:auto val="1"/>
        <c:lblAlgn val="ctr"/>
        <c:lblOffset val="100"/>
        <c:noMultiLvlLbl val="0"/>
      </c:catAx>
      <c:valAx>
        <c:axId val="26113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79955580233"/>
          <c:y val="0.194300110218863"/>
          <c:w val="0.117545807884509"/>
          <c:h val="0.73878129428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IX-X (15-16 ani)
populaţia de sex masculin</a:t>
            </a:r>
          </a:p>
        </c:rich>
      </c:tx>
      <c:layout>
        <c:manualLayout>
          <c:xMode val="edge"/>
          <c:yMode val="edge"/>
          <c:x val="0.144450641383157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02732849972"/>
          <c:y val="0.154463863958432"/>
          <c:w val="0.829057445621863"/>
          <c:h val="0.845536136041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6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66:$D$74</c:f>
              <c:numCache>
                <c:formatCode>General</c:formatCode>
                <c:ptCount val="9"/>
                <c:pt idx="0">
                  <c:v>70.6</c:v>
                </c:pt>
                <c:pt idx="1">
                  <c:v>67.4</c:v>
                </c:pt>
                <c:pt idx="2">
                  <c:v>69.7</c:v>
                </c:pt>
                <c:pt idx="3">
                  <c:v>72.2</c:v>
                </c:pt>
                <c:pt idx="4">
                  <c:v>71.2</c:v>
                </c:pt>
                <c:pt idx="5">
                  <c:v>68.4</c:v>
                </c:pt>
                <c:pt idx="6">
                  <c:v>70.5</c:v>
                </c:pt>
                <c:pt idx="7">
                  <c:v>67.6</c:v>
                </c:pt>
                <c:pt idx="8">
                  <c:v>83.2</c:v>
                </c:pt>
              </c:numCache>
            </c:numRef>
          </c:val>
        </c:ser>
        <c:ser>
          <c:idx val="1"/>
          <c:order val="1"/>
          <c:tx>
            <c:strRef>
              <c:f>Regiuni!$G$6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66:$I$74</c:f>
              <c:numCache>
                <c:formatCode>General</c:formatCode>
                <c:ptCount val="9"/>
                <c:pt idx="0">
                  <c:v>70.7</c:v>
                </c:pt>
                <c:pt idx="1">
                  <c:v>67.6</c:v>
                </c:pt>
                <c:pt idx="2">
                  <c:v>70.7</c:v>
                </c:pt>
                <c:pt idx="3">
                  <c:v>70.9</c:v>
                </c:pt>
                <c:pt idx="4">
                  <c:v>72.9</c:v>
                </c:pt>
                <c:pt idx="5">
                  <c:v>70</c:v>
                </c:pt>
                <c:pt idx="6">
                  <c:v>70.4</c:v>
                </c:pt>
                <c:pt idx="7">
                  <c:v>66.8</c:v>
                </c:pt>
                <c:pt idx="8">
                  <c:v>82.4</c:v>
                </c:pt>
              </c:numCache>
            </c:numRef>
          </c:val>
        </c:ser>
        <c:ser>
          <c:idx val="2"/>
          <c:order val="2"/>
          <c:tx>
            <c:strRef>
              <c:f>Regiuni!$L$6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66:$N$74</c:f>
              <c:numCache>
                <c:formatCode>General</c:formatCode>
                <c:ptCount val="9"/>
                <c:pt idx="0">
                  <c:v>71.1</c:v>
                </c:pt>
                <c:pt idx="1">
                  <c:v>68.4</c:v>
                </c:pt>
                <c:pt idx="2">
                  <c:v>70.3</c:v>
                </c:pt>
                <c:pt idx="3">
                  <c:v>71.4</c:v>
                </c:pt>
                <c:pt idx="4">
                  <c:v>71.6</c:v>
                </c:pt>
                <c:pt idx="5">
                  <c:v>69.8</c:v>
                </c:pt>
                <c:pt idx="6">
                  <c:v>71.7</c:v>
                </c:pt>
                <c:pt idx="7">
                  <c:v>67.2</c:v>
                </c:pt>
                <c:pt idx="8">
                  <c:v>85</c:v>
                </c:pt>
              </c:numCache>
            </c:numRef>
          </c:val>
        </c:ser>
        <c:ser>
          <c:idx val="3"/>
          <c:order val="3"/>
          <c:tx>
            <c:strRef>
              <c:f>Regiuni!$Q$6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66:$S$74</c:f>
              <c:numCache>
                <c:formatCode>General</c:formatCode>
                <c:ptCount val="9"/>
                <c:pt idx="0">
                  <c:v>72.1</c:v>
                </c:pt>
                <c:pt idx="1">
                  <c:v>67.3</c:v>
                </c:pt>
                <c:pt idx="2">
                  <c:v>70.7</c:v>
                </c:pt>
                <c:pt idx="3">
                  <c:v>71.4</c:v>
                </c:pt>
                <c:pt idx="4">
                  <c:v>74.3</c:v>
                </c:pt>
                <c:pt idx="5">
                  <c:v>74.1</c:v>
                </c:pt>
                <c:pt idx="6">
                  <c:v>71.6</c:v>
                </c:pt>
                <c:pt idx="7">
                  <c:v>69.7</c:v>
                </c:pt>
                <c:pt idx="8">
                  <c:v>88.5</c:v>
                </c:pt>
              </c:numCache>
            </c:numRef>
          </c:val>
        </c:ser>
        <c:ser>
          <c:idx val="4"/>
          <c:order val="4"/>
          <c:tx>
            <c:strRef>
              <c:f>Regiuni!$V$6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8a6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66:$X$74</c:f>
              <c:numCache>
                <c:formatCode>General</c:formatCode>
                <c:ptCount val="9"/>
                <c:pt idx="0">
                  <c:v>72.4</c:v>
                </c:pt>
                <c:pt idx="1">
                  <c:v>67.2</c:v>
                </c:pt>
                <c:pt idx="2">
                  <c:v>71.4</c:v>
                </c:pt>
                <c:pt idx="3">
                  <c:v>71.4</c:v>
                </c:pt>
                <c:pt idx="4">
                  <c:v>75.1</c:v>
                </c:pt>
                <c:pt idx="5">
                  <c:v>76</c:v>
                </c:pt>
                <c:pt idx="6">
                  <c:v>71.7</c:v>
                </c:pt>
                <c:pt idx="7">
                  <c:v>68.6</c:v>
                </c:pt>
                <c:pt idx="8">
                  <c:v>89.4</c:v>
                </c:pt>
              </c:numCache>
            </c:numRef>
          </c:val>
        </c:ser>
        <c:ser>
          <c:idx val="5"/>
          <c:order val="5"/>
          <c:tx>
            <c:strRef>
              <c:f>Regiuni!$AA$6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8e78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66:$AC$74</c:f>
              <c:numCache>
                <c:formatCode>General</c:formatCode>
                <c:ptCount val="9"/>
                <c:pt idx="0">
                  <c:v>72.9</c:v>
                </c:pt>
                <c:pt idx="1">
                  <c:v>68.9</c:v>
                </c:pt>
                <c:pt idx="2">
                  <c:v>73.3</c:v>
                </c:pt>
                <c:pt idx="3">
                  <c:v>71</c:v>
                </c:pt>
                <c:pt idx="4">
                  <c:v>75</c:v>
                </c:pt>
                <c:pt idx="5">
                  <c:v>77</c:v>
                </c:pt>
                <c:pt idx="6">
                  <c:v>70.4</c:v>
                </c:pt>
                <c:pt idx="7">
                  <c:v>69</c:v>
                </c:pt>
                <c:pt idx="8">
                  <c:v>89.5</c:v>
                </c:pt>
              </c:numCache>
            </c:numRef>
          </c:val>
        </c:ser>
        <c:ser>
          <c:idx val="6"/>
          <c:order val="6"/>
          <c:tx>
            <c:strRef>
              <c:f>Regiuni!$AF$6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66:$AH$74</c:f>
              <c:numCache>
                <c:formatCode>General</c:formatCode>
                <c:ptCount val="9"/>
                <c:pt idx="0">
                  <c:v>67.8</c:v>
                </c:pt>
                <c:pt idx="1">
                  <c:v>64.9</c:v>
                </c:pt>
                <c:pt idx="2">
                  <c:v>65.8</c:v>
                </c:pt>
                <c:pt idx="3">
                  <c:v>64.6</c:v>
                </c:pt>
                <c:pt idx="4">
                  <c:v>68.9</c:v>
                </c:pt>
                <c:pt idx="5">
                  <c:v>71.4</c:v>
                </c:pt>
                <c:pt idx="6">
                  <c:v>67.6</c:v>
                </c:pt>
                <c:pt idx="7">
                  <c:v>65.7</c:v>
                </c:pt>
                <c:pt idx="8">
                  <c:v>83.8</c:v>
                </c:pt>
              </c:numCache>
            </c:numRef>
          </c:val>
        </c:ser>
        <c:ser>
          <c:idx val="7"/>
          <c:order val="7"/>
          <c:tx>
            <c:strRef>
              <c:f>Regiuni!$AK$6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66:$AM$74</c:f>
              <c:numCache>
                <c:formatCode>General</c:formatCode>
                <c:ptCount val="9"/>
                <c:pt idx="0">
                  <c:v>67.4</c:v>
                </c:pt>
                <c:pt idx="1">
                  <c:v>65.5</c:v>
                </c:pt>
                <c:pt idx="2">
                  <c:v>65.5</c:v>
                </c:pt>
                <c:pt idx="3">
                  <c:v>62.8</c:v>
                </c:pt>
                <c:pt idx="4">
                  <c:v>68.9</c:v>
                </c:pt>
                <c:pt idx="5">
                  <c:v>71.2</c:v>
                </c:pt>
                <c:pt idx="6">
                  <c:v>67.5</c:v>
                </c:pt>
                <c:pt idx="7">
                  <c:v>65.4</c:v>
                </c:pt>
                <c:pt idx="8">
                  <c:v>81.2</c:v>
                </c:pt>
              </c:numCache>
            </c:numRef>
          </c:val>
        </c:ser>
        <c:ser>
          <c:idx val="8"/>
          <c:order val="8"/>
          <c:tx>
            <c:strRef>
              <c:f>Regiuni!$AP$6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c8d1e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66:$AR$74</c:f>
              <c:numCache>
                <c:formatCode>General</c:formatCode>
                <c:ptCount val="9"/>
                <c:pt idx="0">
                  <c:v>67.4</c:v>
                </c:pt>
                <c:pt idx="1">
                  <c:v>65.8</c:v>
                </c:pt>
                <c:pt idx="2">
                  <c:v>65.7</c:v>
                </c:pt>
                <c:pt idx="3">
                  <c:v>62.6</c:v>
                </c:pt>
                <c:pt idx="4">
                  <c:v>69.7</c:v>
                </c:pt>
                <c:pt idx="5">
                  <c:v>67.7</c:v>
                </c:pt>
                <c:pt idx="6">
                  <c:v>66.2</c:v>
                </c:pt>
                <c:pt idx="7">
                  <c:v>66.8</c:v>
                </c:pt>
                <c:pt idx="8">
                  <c:v>83.1</c:v>
                </c:pt>
              </c:numCache>
            </c:numRef>
          </c:val>
        </c:ser>
        <c:gapWidth val="150"/>
        <c:overlap val="0"/>
        <c:axId val="94122901"/>
        <c:axId val="35113646"/>
      </c:barChart>
      <c:catAx>
        <c:axId val="94122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113646"/>
        <c:crossesAt val="0"/>
        <c:auto val="1"/>
        <c:lblAlgn val="ctr"/>
        <c:lblOffset val="100"/>
        <c:noMultiLvlLbl val="0"/>
      </c:catAx>
      <c:valAx>
        <c:axId val="3511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27440044618"/>
          <c:y val="0.162966461974492"/>
          <c:w val="0.11606246514222"/>
          <c:h val="0.772161864273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IX-X (15-16 ani)
populaţia din mediul urban</a:t>
            </a:r>
          </a:p>
        </c:rich>
      </c:tx>
      <c:layout>
        <c:manualLayout>
          <c:xMode val="edge"/>
          <c:yMode val="edge"/>
          <c:x val="0.144201325093258"/>
          <c:y val="0.0510698110260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63799343021"/>
          <c:y val="0.153365609870373"/>
          <c:w val="0.829296809754468"/>
          <c:h val="0.846634390129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6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5844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66:$E$74</c:f>
              <c:numCache>
                <c:formatCode>General</c:formatCode>
                <c:ptCount val="9"/>
                <c:pt idx="0">
                  <c:v>124.6</c:v>
                </c:pt>
                <c:pt idx="1">
                  <c:v>143.9</c:v>
                </c:pt>
                <c:pt idx="2">
                  <c:v>124.3</c:v>
                </c:pt>
                <c:pt idx="3">
                  <c:v>157.8</c:v>
                </c:pt>
                <c:pt idx="4">
                  <c:v>132.7</c:v>
                </c:pt>
                <c:pt idx="5">
                  <c:v>108.4</c:v>
                </c:pt>
                <c:pt idx="6">
                  <c:v>123.9</c:v>
                </c:pt>
                <c:pt idx="7">
                  <c:v>114.5</c:v>
                </c:pt>
                <c:pt idx="8">
                  <c:v>91.5</c:v>
                </c:pt>
              </c:numCache>
            </c:numRef>
          </c:val>
        </c:ser>
        <c:ser>
          <c:idx val="1"/>
          <c:order val="1"/>
          <c:tx>
            <c:strRef>
              <c:f>Regiuni!$G$6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7c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66:$J$74</c:f>
              <c:numCache>
                <c:formatCode>General</c:formatCode>
                <c:ptCount val="9"/>
                <c:pt idx="0">
                  <c:v>129.6</c:v>
                </c:pt>
                <c:pt idx="1">
                  <c:v>153.2</c:v>
                </c:pt>
                <c:pt idx="2">
                  <c:v>131.7</c:v>
                </c:pt>
                <c:pt idx="3">
                  <c:v>164</c:v>
                </c:pt>
                <c:pt idx="4">
                  <c:v>138.1</c:v>
                </c:pt>
                <c:pt idx="5">
                  <c:v>111.6</c:v>
                </c:pt>
                <c:pt idx="6">
                  <c:v>127.7</c:v>
                </c:pt>
                <c:pt idx="7">
                  <c:v>116.9</c:v>
                </c:pt>
                <c:pt idx="8">
                  <c:v>91.8</c:v>
                </c:pt>
              </c:numCache>
            </c:numRef>
          </c:val>
        </c:ser>
        <c:ser>
          <c:idx val="2"/>
          <c:order val="2"/>
          <c:tx>
            <c:strRef>
              <c:f>Regiuni!$L$6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66:$O$74</c:f>
              <c:numCache>
                <c:formatCode>General</c:formatCode>
                <c:ptCount val="9"/>
                <c:pt idx="0">
                  <c:v>135.9</c:v>
                </c:pt>
                <c:pt idx="1">
                  <c:v>165.4</c:v>
                </c:pt>
                <c:pt idx="2">
                  <c:v>138.4</c:v>
                </c:pt>
                <c:pt idx="3">
                  <c:v>172.9</c:v>
                </c:pt>
                <c:pt idx="4">
                  <c:v>141.7</c:v>
                </c:pt>
                <c:pt idx="5">
                  <c:v>114.2</c:v>
                </c:pt>
                <c:pt idx="6">
                  <c:v>134.3</c:v>
                </c:pt>
                <c:pt idx="7">
                  <c:v>122.2</c:v>
                </c:pt>
                <c:pt idx="8">
                  <c:v>93.7</c:v>
                </c:pt>
              </c:numCache>
            </c:numRef>
          </c:val>
        </c:ser>
        <c:ser>
          <c:idx val="3"/>
          <c:order val="3"/>
          <c:tx>
            <c:strRef>
              <c:f>Regiuni!$Q$6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c7cb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66:$T$74</c:f>
              <c:numCache>
                <c:formatCode>General</c:formatCode>
                <c:ptCount val="9"/>
                <c:pt idx="0">
                  <c:v>141.3</c:v>
                </c:pt>
                <c:pt idx="1">
                  <c:v>174</c:v>
                </c:pt>
                <c:pt idx="2">
                  <c:v>140.8</c:v>
                </c:pt>
                <c:pt idx="3">
                  <c:v>178.1</c:v>
                </c:pt>
                <c:pt idx="4">
                  <c:v>147.8</c:v>
                </c:pt>
                <c:pt idx="5">
                  <c:v>121.6</c:v>
                </c:pt>
                <c:pt idx="6">
                  <c:v>136.8</c:v>
                </c:pt>
                <c:pt idx="7">
                  <c:v>127.9</c:v>
                </c:pt>
                <c:pt idx="8">
                  <c:v>100.1</c:v>
                </c:pt>
              </c:numCache>
            </c:numRef>
          </c:val>
        </c:ser>
        <c:ser>
          <c:idx val="4"/>
          <c:order val="4"/>
          <c:tx>
            <c:strRef>
              <c:f>Regiuni!$V$6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66:$Y$74</c:f>
              <c:numCache>
                <c:formatCode>General</c:formatCode>
                <c:ptCount val="9"/>
                <c:pt idx="0">
                  <c:v>141.1</c:v>
                </c:pt>
                <c:pt idx="1">
                  <c:v>171.4</c:v>
                </c:pt>
                <c:pt idx="2">
                  <c:v>141.4</c:v>
                </c:pt>
                <c:pt idx="3">
                  <c:v>176.4</c:v>
                </c:pt>
                <c:pt idx="4">
                  <c:v>146.7</c:v>
                </c:pt>
                <c:pt idx="5">
                  <c:v>124.6</c:v>
                </c:pt>
                <c:pt idx="6">
                  <c:v>138.1</c:v>
                </c:pt>
                <c:pt idx="7">
                  <c:v>126.6</c:v>
                </c:pt>
                <c:pt idx="8">
                  <c:v>100.3</c:v>
                </c:pt>
              </c:numCache>
            </c:numRef>
          </c:val>
        </c:ser>
        <c:ser>
          <c:idx val="5"/>
          <c:order val="5"/>
          <c:tx>
            <c:strRef>
              <c:f>Regiuni!$AA$6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67b4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66:$AD$74</c:f>
              <c:numCache>
                <c:formatCode>General</c:formatCode>
                <c:ptCount val="9"/>
                <c:pt idx="0">
                  <c:v>146</c:v>
                </c:pt>
                <c:pt idx="1">
                  <c:v>185.2</c:v>
                </c:pt>
                <c:pt idx="2">
                  <c:v>146.2</c:v>
                </c:pt>
                <c:pt idx="3">
                  <c:v>181.6</c:v>
                </c:pt>
                <c:pt idx="4">
                  <c:v>152.8</c:v>
                </c:pt>
                <c:pt idx="5">
                  <c:v>129.4</c:v>
                </c:pt>
                <c:pt idx="6">
                  <c:v>141.5</c:v>
                </c:pt>
                <c:pt idx="7">
                  <c:v>131.2</c:v>
                </c:pt>
                <c:pt idx="8">
                  <c:v>100.1</c:v>
                </c:pt>
              </c:numCache>
            </c:numRef>
          </c:val>
        </c:ser>
        <c:ser>
          <c:idx val="6"/>
          <c:order val="6"/>
          <c:tx>
            <c:strRef>
              <c:f>Regiuni!$AF$6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66:$AI$74</c:f>
              <c:numCache>
                <c:formatCode>General</c:formatCode>
                <c:ptCount val="9"/>
                <c:pt idx="0">
                  <c:v>136.1</c:v>
                </c:pt>
                <c:pt idx="1">
                  <c:v>174.1</c:v>
                </c:pt>
                <c:pt idx="2">
                  <c:v>131.9</c:v>
                </c:pt>
                <c:pt idx="3">
                  <c:v>170</c:v>
                </c:pt>
                <c:pt idx="4">
                  <c:v>139.8</c:v>
                </c:pt>
                <c:pt idx="5">
                  <c:v>119.3</c:v>
                </c:pt>
                <c:pt idx="6">
                  <c:v>136</c:v>
                </c:pt>
                <c:pt idx="7">
                  <c:v>123.8</c:v>
                </c:pt>
                <c:pt idx="8">
                  <c:v>93.4</c:v>
                </c:pt>
              </c:numCache>
            </c:numRef>
          </c:val>
        </c:ser>
        <c:ser>
          <c:idx val="7"/>
          <c:order val="7"/>
          <c:tx>
            <c:strRef>
              <c:f>Regiuni!$AK$6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c9d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66:$AN$74</c:f>
              <c:numCache>
                <c:formatCode>General</c:formatCode>
                <c:ptCount val="9"/>
                <c:pt idx="0">
                  <c:v>139.3</c:v>
                </c:pt>
                <c:pt idx="1">
                  <c:v>181.9</c:v>
                </c:pt>
                <c:pt idx="2">
                  <c:v>137.4</c:v>
                </c:pt>
                <c:pt idx="3">
                  <c:v>169</c:v>
                </c:pt>
                <c:pt idx="4">
                  <c:v>143.6</c:v>
                </c:pt>
                <c:pt idx="5">
                  <c:v>123.6</c:v>
                </c:pt>
                <c:pt idx="6">
                  <c:v>137.1</c:v>
                </c:pt>
                <c:pt idx="7">
                  <c:v>127.7</c:v>
                </c:pt>
                <c:pt idx="8">
                  <c:v>93.7</c:v>
                </c:pt>
              </c:numCache>
            </c:numRef>
          </c:val>
        </c:ser>
        <c:ser>
          <c:idx val="8"/>
          <c:order val="8"/>
          <c:tx>
            <c:strRef>
              <c:f>Regiuni!$AP$6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66:$AS$74</c:f>
              <c:numCache>
                <c:formatCode>General</c:formatCode>
                <c:ptCount val="9"/>
                <c:pt idx="0">
                  <c:v>140.6</c:v>
                </c:pt>
                <c:pt idx="1">
                  <c:v>184.7</c:v>
                </c:pt>
                <c:pt idx="2">
                  <c:v>139.9</c:v>
                </c:pt>
                <c:pt idx="3">
                  <c:v>167.3</c:v>
                </c:pt>
                <c:pt idx="4">
                  <c:v>145.5</c:v>
                </c:pt>
                <c:pt idx="5">
                  <c:v>119.8</c:v>
                </c:pt>
                <c:pt idx="6">
                  <c:v>137.9</c:v>
                </c:pt>
                <c:pt idx="7">
                  <c:v>130.1</c:v>
                </c:pt>
                <c:pt idx="8">
                  <c:v>97.3</c:v>
                </c:pt>
              </c:numCache>
            </c:numRef>
          </c:val>
        </c:ser>
        <c:gapWidth val="150"/>
        <c:overlap val="0"/>
        <c:axId val="43030524"/>
        <c:axId val="73702866"/>
      </c:barChart>
      <c:catAx>
        <c:axId val="43030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02866"/>
        <c:crossesAt val="0"/>
        <c:auto val="1"/>
        <c:lblAlgn val="ctr"/>
        <c:lblOffset val="100"/>
        <c:noMultiLvlLbl val="0"/>
      </c:catAx>
      <c:valAx>
        <c:axId val="73702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30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46255776405"/>
          <c:y val="0.157738560049977"/>
          <c:w val="0.115862145760258"/>
          <c:h val="0.771357176323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IX-X (15-16 ani)
populaţia din mediul rural</a:t>
            </a:r>
          </a:p>
        </c:rich>
      </c:tx>
      <c:layout>
        <c:manualLayout>
          <c:xMode val="edge"/>
          <c:yMode val="edge"/>
          <c:x val="0.145363686840644"/>
          <c:y val="0.05112121687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79067184897"/>
          <c:y val="0.154618159008938"/>
          <c:w val="0.831315935591338"/>
          <c:h val="0.845381840991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6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327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66:$F$74</c:f>
              <c:numCache>
                <c:formatCode>General</c:formatCode>
                <c:ptCount val="9"/>
                <c:pt idx="0">
                  <c:v>14.3</c:v>
                </c:pt>
                <c:pt idx="1">
                  <c:v>19.8</c:v>
                </c:pt>
                <c:pt idx="2">
                  <c:v>13.5</c:v>
                </c:pt>
                <c:pt idx="3">
                  <c:v>12.9</c:v>
                </c:pt>
                <c:pt idx="4">
                  <c:v>12.7</c:v>
                </c:pt>
                <c:pt idx="5">
                  <c:v>9.1</c:v>
                </c:pt>
                <c:pt idx="6">
                  <c:v>14.2</c:v>
                </c:pt>
                <c:pt idx="7">
                  <c:v>7.8</c:v>
                </c:pt>
                <c:pt idx="8">
                  <c:v>29.4</c:v>
                </c:pt>
              </c:numCache>
            </c:numRef>
          </c:val>
        </c:ser>
        <c:ser>
          <c:idx val="1"/>
          <c:order val="1"/>
          <c:tx>
            <c:strRef>
              <c:f>Regiuni!$G$6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664f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66:$K$74</c:f>
              <c:numCache>
                <c:formatCode>General</c:formatCode>
                <c:ptCount val="9"/>
                <c:pt idx="0">
                  <c:v>13.1</c:v>
                </c:pt>
                <c:pt idx="1">
                  <c:v>17.2</c:v>
                </c:pt>
                <c:pt idx="2">
                  <c:v>12.1</c:v>
                </c:pt>
                <c:pt idx="3">
                  <c:v>12</c:v>
                </c:pt>
                <c:pt idx="4">
                  <c:v>12.3</c:v>
                </c:pt>
                <c:pt idx="5">
                  <c:v>9.9</c:v>
                </c:pt>
                <c:pt idx="6">
                  <c:v>12.8</c:v>
                </c:pt>
                <c:pt idx="7">
                  <c:v>7.1</c:v>
                </c:pt>
                <c:pt idx="8">
                  <c:v>31.6</c:v>
                </c:pt>
              </c:numCache>
            </c:numRef>
          </c:val>
        </c:ser>
        <c:ser>
          <c:idx val="2"/>
          <c:order val="2"/>
          <c:tx>
            <c:strRef>
              <c:f>Regiuni!$L$6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66:$P$74</c:f>
              <c:numCache>
                <c:formatCode>General</c:formatCode>
                <c:ptCount val="9"/>
                <c:pt idx="0">
                  <c:v>11.6</c:v>
                </c:pt>
                <c:pt idx="1">
                  <c:v>13.9</c:v>
                </c:pt>
                <c:pt idx="2">
                  <c:v>10.5</c:v>
                </c:pt>
                <c:pt idx="3">
                  <c:v>11</c:v>
                </c:pt>
                <c:pt idx="4">
                  <c:v>11</c:v>
                </c:pt>
                <c:pt idx="5">
                  <c:v>10.4</c:v>
                </c:pt>
                <c:pt idx="6">
                  <c:v>11.6</c:v>
                </c:pt>
                <c:pt idx="7">
                  <c:v>6.7</c:v>
                </c:pt>
                <c:pt idx="8">
                  <c:v>31.6</c:v>
                </c:pt>
              </c:numCache>
            </c:numRef>
          </c:val>
        </c:ser>
        <c:ser>
          <c:idx val="3"/>
          <c:order val="3"/>
          <c:tx>
            <c:strRef>
              <c:f>Regiuni!$Q$6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66:$U$74</c:f>
              <c:numCache>
                <c:formatCode>General</c:formatCode>
                <c:ptCount val="9"/>
                <c:pt idx="0">
                  <c:v>11.2</c:v>
                </c:pt>
                <c:pt idx="1">
                  <c:v>11.9</c:v>
                </c:pt>
                <c:pt idx="2">
                  <c:v>9.8</c:v>
                </c:pt>
                <c:pt idx="3">
                  <c:v>10.7</c:v>
                </c:pt>
                <c:pt idx="4">
                  <c:v>12.5</c:v>
                </c:pt>
                <c:pt idx="5">
                  <c:v>11.2</c:v>
                </c:pt>
                <c:pt idx="6">
                  <c:v>11.3</c:v>
                </c:pt>
                <c:pt idx="7">
                  <c:v>6.9</c:v>
                </c:pt>
                <c:pt idx="8">
                  <c:v>31.9</c:v>
                </c:pt>
              </c:numCache>
            </c:numRef>
          </c:val>
        </c:ser>
        <c:ser>
          <c:idx val="4"/>
          <c:order val="4"/>
          <c:tx>
            <c:strRef>
              <c:f>Regiuni!$V$6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6a8f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66:$Z$74</c:f>
              <c:numCache>
                <c:formatCode>General</c:formatCode>
                <c:ptCount val="9"/>
                <c:pt idx="0">
                  <c:v>11.1</c:v>
                </c:pt>
                <c:pt idx="1">
                  <c:v>11.4</c:v>
                </c:pt>
                <c:pt idx="2">
                  <c:v>10.1</c:v>
                </c:pt>
                <c:pt idx="3">
                  <c:v>10</c:v>
                </c:pt>
                <c:pt idx="4">
                  <c:v>13.7</c:v>
                </c:pt>
                <c:pt idx="5">
                  <c:v>11.9</c:v>
                </c:pt>
                <c:pt idx="6">
                  <c:v>11</c:v>
                </c:pt>
                <c:pt idx="7">
                  <c:v>6.4</c:v>
                </c:pt>
                <c:pt idx="8">
                  <c:v>32.6</c:v>
                </c:pt>
              </c:numCache>
            </c:numRef>
          </c:val>
        </c:ser>
        <c:ser>
          <c:idx val="5"/>
          <c:order val="5"/>
          <c:tx>
            <c:strRef>
              <c:f>Regiuni!$AA$6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66:$AE$74</c:f>
              <c:numCache>
                <c:formatCode>General</c:formatCode>
                <c:ptCount val="9"/>
                <c:pt idx="0">
                  <c:v>10.9</c:v>
                </c:pt>
                <c:pt idx="1">
                  <c:v>11.8</c:v>
                </c:pt>
                <c:pt idx="2">
                  <c:v>9.9</c:v>
                </c:pt>
                <c:pt idx="3">
                  <c:v>10.2</c:v>
                </c:pt>
                <c:pt idx="4">
                  <c:v>12.6</c:v>
                </c:pt>
                <c:pt idx="5">
                  <c:v>11.3</c:v>
                </c:pt>
                <c:pt idx="6">
                  <c:v>10.6</c:v>
                </c:pt>
                <c:pt idx="7">
                  <c:v>6.3</c:v>
                </c:pt>
                <c:pt idx="8">
                  <c:v>30.8</c:v>
                </c:pt>
              </c:numCache>
            </c:numRef>
          </c:val>
        </c:ser>
        <c:ser>
          <c:idx val="6"/>
          <c:order val="6"/>
          <c:tx>
            <c:strRef>
              <c:f>Regiuni!$AF$6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66:$AJ$74</c:f>
              <c:numCache>
                <c:formatCode>General</c:formatCode>
                <c:ptCount val="9"/>
                <c:pt idx="0">
                  <c:v>9.8</c:v>
                </c:pt>
                <c:pt idx="1">
                  <c:v>10.8</c:v>
                </c:pt>
                <c:pt idx="2">
                  <c:v>9.1</c:v>
                </c:pt>
                <c:pt idx="3">
                  <c:v>8.1</c:v>
                </c:pt>
                <c:pt idx="4">
                  <c:v>12.1</c:v>
                </c:pt>
                <c:pt idx="5">
                  <c:v>9.4</c:v>
                </c:pt>
                <c:pt idx="6">
                  <c:v>9.8</c:v>
                </c:pt>
                <c:pt idx="7">
                  <c:v>5.8</c:v>
                </c:pt>
                <c:pt idx="8">
                  <c:v>27.6</c:v>
                </c:pt>
              </c:numCache>
            </c:numRef>
          </c:val>
        </c:ser>
        <c:ser>
          <c:idx val="7"/>
          <c:order val="7"/>
          <c:tx>
            <c:strRef>
              <c:f>Regiuni!$AK$6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eb4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66:$AO$74</c:f>
              <c:numCache>
                <c:formatCode>General</c:formatCode>
                <c:ptCount val="9"/>
                <c:pt idx="0">
                  <c:v>9.4</c:v>
                </c:pt>
                <c:pt idx="1">
                  <c:v>11</c:v>
                </c:pt>
                <c:pt idx="2">
                  <c:v>8.3</c:v>
                </c:pt>
                <c:pt idx="3">
                  <c:v>7.7</c:v>
                </c:pt>
                <c:pt idx="4">
                  <c:v>11.8</c:v>
                </c:pt>
                <c:pt idx="5">
                  <c:v>9.4</c:v>
                </c:pt>
                <c:pt idx="6">
                  <c:v>9.1</c:v>
                </c:pt>
                <c:pt idx="7">
                  <c:v>5.1</c:v>
                </c:pt>
                <c:pt idx="8">
                  <c:v>22.4</c:v>
                </c:pt>
              </c:numCache>
            </c:numRef>
          </c:val>
        </c:ser>
        <c:ser>
          <c:idx val="8"/>
          <c:order val="8"/>
          <c:tx>
            <c:strRef>
              <c:f>Regiuni!$AP$6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d9e3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6:$A$7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66:$AT$74</c:f>
              <c:numCache>
                <c:formatCode>General</c:formatCode>
                <c:ptCount val="9"/>
                <c:pt idx="0">
                  <c:v>9.2</c:v>
                </c:pt>
                <c:pt idx="1">
                  <c:v>11</c:v>
                </c:pt>
                <c:pt idx="2">
                  <c:v>8.3</c:v>
                </c:pt>
                <c:pt idx="3">
                  <c:v>7.4</c:v>
                </c:pt>
                <c:pt idx="4">
                  <c:v>11.7</c:v>
                </c:pt>
                <c:pt idx="5">
                  <c:v>8.2</c:v>
                </c:pt>
                <c:pt idx="6">
                  <c:v>8.5</c:v>
                </c:pt>
                <c:pt idx="7">
                  <c:v>5.4</c:v>
                </c:pt>
                <c:pt idx="8">
                  <c:v>21.4</c:v>
                </c:pt>
              </c:numCache>
            </c:numRef>
          </c:val>
        </c:ser>
        <c:gapWidth val="150"/>
        <c:overlap val="0"/>
        <c:axId val="71805671"/>
        <c:axId val="59026113"/>
      </c:barChart>
      <c:catAx>
        <c:axId val="71805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26113"/>
        <c:crossesAt val="0"/>
        <c:auto val="1"/>
        <c:lblAlgn val="ctr"/>
        <c:lblOffset val="100"/>
        <c:noMultiLvlLbl val="0"/>
      </c:catAx>
      <c:valAx>
        <c:axId val="59026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79955580233"/>
          <c:y val="0.186451309393132"/>
          <c:w val="0.117545807884509"/>
          <c:h val="0.741257644660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XI-XII (17-18 ani)
total</a:t>
            </a:r>
          </a:p>
        </c:rich>
      </c:tx>
      <c:layout>
        <c:manualLayout>
          <c:xMode val="edge"/>
          <c:yMode val="edge"/>
          <c:x val="0.13840405955501"/>
          <c:y val="0.0504956629491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72503206379"/>
          <c:y val="0.15272614622057"/>
          <c:w val="0.829086042491496"/>
          <c:h val="0.84727385377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7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80:$B$88</c:f>
              <c:numCache>
                <c:formatCode>General</c:formatCode>
                <c:ptCount val="9"/>
                <c:pt idx="0">
                  <c:v>54.8</c:v>
                </c:pt>
                <c:pt idx="1">
                  <c:v>48.4</c:v>
                </c:pt>
                <c:pt idx="2">
                  <c:v>52.7</c:v>
                </c:pt>
                <c:pt idx="3">
                  <c:v>53.1</c:v>
                </c:pt>
                <c:pt idx="4">
                  <c:v>59</c:v>
                </c:pt>
                <c:pt idx="5">
                  <c:v>58</c:v>
                </c:pt>
                <c:pt idx="6">
                  <c:v>56.4</c:v>
                </c:pt>
                <c:pt idx="7">
                  <c:v>54.4</c:v>
                </c:pt>
                <c:pt idx="8">
                  <c:v>64</c:v>
                </c:pt>
              </c:numCache>
            </c:numRef>
          </c:val>
        </c:ser>
        <c:ser>
          <c:idx val="1"/>
          <c:order val="1"/>
          <c:tx>
            <c:strRef>
              <c:f>Regiuni!$G$7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80:$G$88</c:f>
              <c:numCache>
                <c:formatCode>General</c:formatCode>
                <c:ptCount val="9"/>
                <c:pt idx="0">
                  <c:v>56.4</c:v>
                </c:pt>
                <c:pt idx="1">
                  <c:v>49.2</c:v>
                </c:pt>
                <c:pt idx="2">
                  <c:v>53.8</c:v>
                </c:pt>
                <c:pt idx="3">
                  <c:v>55.7</c:v>
                </c:pt>
                <c:pt idx="4">
                  <c:v>60.9</c:v>
                </c:pt>
                <c:pt idx="5">
                  <c:v>61.3</c:v>
                </c:pt>
                <c:pt idx="6">
                  <c:v>58.6</c:v>
                </c:pt>
                <c:pt idx="7">
                  <c:v>55.4</c:v>
                </c:pt>
                <c:pt idx="8">
                  <c:v>64.7</c:v>
                </c:pt>
              </c:numCache>
            </c:numRef>
          </c:val>
        </c:ser>
        <c:ser>
          <c:idx val="2"/>
          <c:order val="2"/>
          <c:tx>
            <c:strRef>
              <c:f>Regiuni!$L$7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80:$L$88</c:f>
              <c:numCache>
                <c:formatCode>General</c:formatCode>
                <c:ptCount val="9"/>
                <c:pt idx="0">
                  <c:v>62.8</c:v>
                </c:pt>
                <c:pt idx="1">
                  <c:v>55.2</c:v>
                </c:pt>
                <c:pt idx="2">
                  <c:v>58.8</c:v>
                </c:pt>
                <c:pt idx="3">
                  <c:v>62.8</c:v>
                </c:pt>
                <c:pt idx="4">
                  <c:v>66.2</c:v>
                </c:pt>
                <c:pt idx="5">
                  <c:v>67.7</c:v>
                </c:pt>
                <c:pt idx="6">
                  <c:v>63.5</c:v>
                </c:pt>
                <c:pt idx="7">
                  <c:v>62</c:v>
                </c:pt>
                <c:pt idx="8">
                  <c:v>76.9</c:v>
                </c:pt>
              </c:numCache>
            </c:numRef>
          </c:val>
        </c:ser>
        <c:ser>
          <c:idx val="3"/>
          <c:order val="3"/>
          <c:tx>
            <c:strRef>
              <c:f>Regiuni!$Q$7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80:$Q$88</c:f>
              <c:numCache>
                <c:formatCode>General</c:formatCode>
                <c:ptCount val="9"/>
                <c:pt idx="0">
                  <c:v>62.9</c:v>
                </c:pt>
                <c:pt idx="1">
                  <c:v>56.7</c:v>
                </c:pt>
                <c:pt idx="2">
                  <c:v>59.5</c:v>
                </c:pt>
                <c:pt idx="3">
                  <c:v>62</c:v>
                </c:pt>
                <c:pt idx="4">
                  <c:v>65.1</c:v>
                </c:pt>
                <c:pt idx="5">
                  <c:v>65.6</c:v>
                </c:pt>
                <c:pt idx="6">
                  <c:v>64.1</c:v>
                </c:pt>
                <c:pt idx="7">
                  <c:v>61.9</c:v>
                </c:pt>
                <c:pt idx="8">
                  <c:v>79.5</c:v>
                </c:pt>
              </c:numCache>
            </c:numRef>
          </c:val>
        </c:ser>
        <c:ser>
          <c:idx val="4"/>
          <c:order val="4"/>
          <c:tx>
            <c:strRef>
              <c:f>Regiuni!$V$7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80:$V$88</c:f>
              <c:numCache>
                <c:formatCode>General</c:formatCode>
                <c:ptCount val="9"/>
                <c:pt idx="0">
                  <c:v>62.4</c:v>
                </c:pt>
                <c:pt idx="1">
                  <c:v>57</c:v>
                </c:pt>
                <c:pt idx="2">
                  <c:v>59.6</c:v>
                </c:pt>
                <c:pt idx="3">
                  <c:v>61.4</c:v>
                </c:pt>
                <c:pt idx="4">
                  <c:v>64.5</c:v>
                </c:pt>
                <c:pt idx="5">
                  <c:v>65.3</c:v>
                </c:pt>
                <c:pt idx="6">
                  <c:v>63.7</c:v>
                </c:pt>
                <c:pt idx="7">
                  <c:v>60.5</c:v>
                </c:pt>
                <c:pt idx="8">
                  <c:v>77.2</c:v>
                </c:pt>
              </c:numCache>
            </c:numRef>
          </c:val>
        </c:ser>
        <c:ser>
          <c:idx val="5"/>
          <c:order val="5"/>
          <c:tx>
            <c:strRef>
              <c:f>Regiuni!$AA$7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80:$AA$88</c:f>
              <c:numCache>
                <c:formatCode>General</c:formatCode>
                <c:ptCount val="9"/>
                <c:pt idx="0">
                  <c:v>63.1</c:v>
                </c:pt>
                <c:pt idx="1">
                  <c:v>57.8</c:v>
                </c:pt>
                <c:pt idx="2">
                  <c:v>60.9</c:v>
                </c:pt>
                <c:pt idx="3">
                  <c:v>61.1</c:v>
                </c:pt>
                <c:pt idx="4">
                  <c:v>65.1</c:v>
                </c:pt>
                <c:pt idx="5">
                  <c:v>64.6</c:v>
                </c:pt>
                <c:pt idx="6">
                  <c:v>64.7</c:v>
                </c:pt>
                <c:pt idx="7">
                  <c:v>62</c:v>
                </c:pt>
                <c:pt idx="8">
                  <c:v>80.4</c:v>
                </c:pt>
              </c:numCache>
            </c:numRef>
          </c:val>
        </c:ser>
        <c:ser>
          <c:idx val="6"/>
          <c:order val="6"/>
          <c:tx>
            <c:strRef>
              <c:f>Regiuni!$AF$7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80:$AF$88</c:f>
              <c:numCache>
                <c:formatCode>General</c:formatCode>
                <c:ptCount val="9"/>
                <c:pt idx="0">
                  <c:v>63.4</c:v>
                </c:pt>
                <c:pt idx="1">
                  <c:v>56.5</c:v>
                </c:pt>
                <c:pt idx="2">
                  <c:v>60.2</c:v>
                </c:pt>
                <c:pt idx="3">
                  <c:v>61.4</c:v>
                </c:pt>
                <c:pt idx="4">
                  <c:v>67.3</c:v>
                </c:pt>
                <c:pt idx="5">
                  <c:v>67.9</c:v>
                </c:pt>
                <c:pt idx="6">
                  <c:v>64.4</c:v>
                </c:pt>
                <c:pt idx="7">
                  <c:v>60.3</c:v>
                </c:pt>
                <c:pt idx="8">
                  <c:v>84</c:v>
                </c:pt>
              </c:numCache>
            </c:numRef>
          </c:val>
        </c:ser>
        <c:ser>
          <c:idx val="7"/>
          <c:order val="7"/>
          <c:tx>
            <c:strRef>
              <c:f>Regiuni!$AK$78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80:$AK$88</c:f>
              <c:numCache>
                <c:formatCode>General</c:formatCode>
                <c:ptCount val="9"/>
                <c:pt idx="0">
                  <c:v>64.2</c:v>
                </c:pt>
                <c:pt idx="1">
                  <c:v>60.4</c:v>
                </c:pt>
                <c:pt idx="2">
                  <c:v>61.2</c:v>
                </c:pt>
                <c:pt idx="3">
                  <c:v>61.2</c:v>
                </c:pt>
                <c:pt idx="4">
                  <c:v>68.8</c:v>
                </c:pt>
                <c:pt idx="5">
                  <c:v>69.4</c:v>
                </c:pt>
                <c:pt idx="6">
                  <c:v>63</c:v>
                </c:pt>
                <c:pt idx="7">
                  <c:v>60.9</c:v>
                </c:pt>
                <c:pt idx="8">
                  <c:v>79.8</c:v>
                </c:pt>
              </c:numCache>
            </c:numRef>
          </c:val>
        </c:ser>
        <c:ser>
          <c:idx val="8"/>
          <c:order val="8"/>
          <c:tx>
            <c:strRef>
              <c:f>Regiuni!$AP$78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80:$AP$88</c:f>
              <c:numCache>
                <c:formatCode>General</c:formatCode>
                <c:ptCount val="9"/>
                <c:pt idx="0">
                  <c:v>58.5</c:v>
                </c:pt>
                <c:pt idx="1">
                  <c:v>55.5</c:v>
                </c:pt>
                <c:pt idx="2">
                  <c:v>56.9</c:v>
                </c:pt>
                <c:pt idx="3">
                  <c:v>54.4</c:v>
                </c:pt>
                <c:pt idx="4">
                  <c:v>61.5</c:v>
                </c:pt>
                <c:pt idx="5">
                  <c:v>58.9</c:v>
                </c:pt>
                <c:pt idx="6">
                  <c:v>57.6</c:v>
                </c:pt>
                <c:pt idx="7">
                  <c:v>56.9</c:v>
                </c:pt>
                <c:pt idx="8">
                  <c:v>76</c:v>
                </c:pt>
              </c:numCache>
            </c:numRef>
          </c:val>
        </c:ser>
        <c:gapWidth val="150"/>
        <c:overlap val="0"/>
        <c:axId val="46577460"/>
        <c:axId val="8315046"/>
      </c:barChart>
      <c:catAx>
        <c:axId val="46577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5046"/>
        <c:crossesAt val="0"/>
        <c:auto val="1"/>
        <c:lblAlgn val="ctr"/>
        <c:lblOffset val="100"/>
        <c:noMultiLvlLbl val="0"/>
      </c:catAx>
      <c:valAx>
        <c:axId val="831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7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48603133887"/>
          <c:y val="0.184324659231722"/>
          <c:w val="0.118050521385156"/>
          <c:h val="0.743184634448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XI-XII (17-18 ani)
populaţia de sex feminin</a:t>
            </a:r>
          </a:p>
        </c:rich>
      </c:tx>
      <c:layout>
        <c:manualLayout>
          <c:xMode val="edge"/>
          <c:yMode val="edge"/>
          <c:x val="0.139374757065912"/>
          <c:y val="0.050285361715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88933311122"/>
          <c:y val="0.152090081752275"/>
          <c:w val="0.831306568937753"/>
          <c:h val="0.847909918247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7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80:$C$88</c:f>
              <c:numCache>
                <c:formatCode>General</c:formatCode>
                <c:ptCount val="9"/>
                <c:pt idx="0">
                  <c:v>57.7</c:v>
                </c:pt>
                <c:pt idx="1">
                  <c:v>52.8</c:v>
                </c:pt>
                <c:pt idx="2">
                  <c:v>55.5</c:v>
                </c:pt>
                <c:pt idx="3">
                  <c:v>54.9</c:v>
                </c:pt>
                <c:pt idx="4">
                  <c:v>61.6</c:v>
                </c:pt>
                <c:pt idx="5">
                  <c:v>59.8</c:v>
                </c:pt>
                <c:pt idx="6">
                  <c:v>59</c:v>
                </c:pt>
                <c:pt idx="7">
                  <c:v>57.8</c:v>
                </c:pt>
                <c:pt idx="8">
                  <c:v>66.8</c:v>
                </c:pt>
              </c:numCache>
            </c:numRef>
          </c:val>
        </c:ser>
        <c:ser>
          <c:idx val="1"/>
          <c:order val="1"/>
          <c:tx>
            <c:strRef>
              <c:f>Regiuni!$G$7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3e66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80:$H$88</c:f>
              <c:numCache>
                <c:formatCode>General</c:formatCode>
                <c:ptCount val="9"/>
                <c:pt idx="0">
                  <c:v>59.2</c:v>
                </c:pt>
                <c:pt idx="1">
                  <c:v>53.3</c:v>
                </c:pt>
                <c:pt idx="2">
                  <c:v>56.6</c:v>
                </c:pt>
                <c:pt idx="3">
                  <c:v>57.5</c:v>
                </c:pt>
                <c:pt idx="4">
                  <c:v>62.4</c:v>
                </c:pt>
                <c:pt idx="5">
                  <c:v>63.3</c:v>
                </c:pt>
                <c:pt idx="6">
                  <c:v>61.2</c:v>
                </c:pt>
                <c:pt idx="7">
                  <c:v>58.7</c:v>
                </c:pt>
                <c:pt idx="8">
                  <c:v>67.7</c:v>
                </c:pt>
              </c:numCache>
            </c:numRef>
          </c:val>
        </c:ser>
        <c:ser>
          <c:idx val="2"/>
          <c:order val="2"/>
          <c:tx>
            <c:strRef>
              <c:f>Regiuni!$L$7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80:$M$88</c:f>
              <c:numCache>
                <c:formatCode>General</c:formatCode>
                <c:ptCount val="9"/>
                <c:pt idx="0">
                  <c:v>65.2</c:v>
                </c:pt>
                <c:pt idx="1">
                  <c:v>59.1</c:v>
                </c:pt>
                <c:pt idx="2">
                  <c:v>61.7</c:v>
                </c:pt>
                <c:pt idx="3">
                  <c:v>63.6</c:v>
                </c:pt>
                <c:pt idx="4">
                  <c:v>68.8</c:v>
                </c:pt>
                <c:pt idx="5">
                  <c:v>69.6</c:v>
                </c:pt>
                <c:pt idx="6">
                  <c:v>65.7</c:v>
                </c:pt>
                <c:pt idx="7">
                  <c:v>63.5</c:v>
                </c:pt>
                <c:pt idx="8">
                  <c:v>79.4</c:v>
                </c:pt>
              </c:numCache>
            </c:numRef>
          </c:val>
        </c:ser>
        <c:ser>
          <c:idx val="3"/>
          <c:order val="3"/>
          <c:tx>
            <c:strRef>
              <c:f>Regiuni!$Q$7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80:$R$88</c:f>
              <c:numCache>
                <c:formatCode>General</c:formatCode>
                <c:ptCount val="9"/>
                <c:pt idx="0">
                  <c:v>64.8</c:v>
                </c:pt>
                <c:pt idx="1">
                  <c:v>60.3</c:v>
                </c:pt>
                <c:pt idx="2">
                  <c:v>61</c:v>
                </c:pt>
                <c:pt idx="3">
                  <c:v>63.1</c:v>
                </c:pt>
                <c:pt idx="4">
                  <c:v>66.8</c:v>
                </c:pt>
                <c:pt idx="5">
                  <c:v>66.8</c:v>
                </c:pt>
                <c:pt idx="6">
                  <c:v>65.6</c:v>
                </c:pt>
                <c:pt idx="7">
                  <c:v>63.2</c:v>
                </c:pt>
                <c:pt idx="8">
                  <c:v>82.3</c:v>
                </c:pt>
              </c:numCache>
            </c:numRef>
          </c:val>
        </c:ser>
        <c:ser>
          <c:idx val="4"/>
          <c:order val="4"/>
          <c:tx>
            <c:strRef>
              <c:f>Regiuni!$V$7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7b60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80:$W$88</c:f>
              <c:numCache>
                <c:formatCode>General</c:formatCode>
                <c:ptCount val="9"/>
                <c:pt idx="0">
                  <c:v>64.2</c:v>
                </c:pt>
                <c:pt idx="1">
                  <c:v>59.9</c:v>
                </c:pt>
                <c:pt idx="2">
                  <c:v>60.6</c:v>
                </c:pt>
                <c:pt idx="3">
                  <c:v>62.4</c:v>
                </c:pt>
                <c:pt idx="4">
                  <c:v>65.6</c:v>
                </c:pt>
                <c:pt idx="5">
                  <c:v>67.4</c:v>
                </c:pt>
                <c:pt idx="6">
                  <c:v>65.6</c:v>
                </c:pt>
                <c:pt idx="7">
                  <c:v>63</c:v>
                </c:pt>
                <c:pt idx="8">
                  <c:v>78.3</c:v>
                </c:pt>
              </c:numCache>
            </c:numRef>
          </c:val>
        </c:ser>
        <c:ser>
          <c:idx val="5"/>
          <c:order val="5"/>
          <c:tx>
            <c:strRef>
              <c:f>Regiuni!$AA$7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a5c1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80:$AB$88</c:f>
              <c:numCache>
                <c:formatCode>General</c:formatCode>
                <c:ptCount val="9"/>
                <c:pt idx="0">
                  <c:v>65.2</c:v>
                </c:pt>
                <c:pt idx="1">
                  <c:v>61.2</c:v>
                </c:pt>
                <c:pt idx="2">
                  <c:v>62.4</c:v>
                </c:pt>
                <c:pt idx="3">
                  <c:v>62.6</c:v>
                </c:pt>
                <c:pt idx="4">
                  <c:v>65.4</c:v>
                </c:pt>
                <c:pt idx="5">
                  <c:v>67.1</c:v>
                </c:pt>
                <c:pt idx="6">
                  <c:v>66.4</c:v>
                </c:pt>
                <c:pt idx="7">
                  <c:v>64.1</c:v>
                </c:pt>
                <c:pt idx="8">
                  <c:v>83.5</c:v>
                </c:pt>
              </c:numCache>
            </c:numRef>
          </c:val>
        </c:ser>
        <c:ser>
          <c:idx val="6"/>
          <c:order val="6"/>
          <c:tx>
            <c:strRef>
              <c:f>Regiuni!$AF$7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80:$AG$88</c:f>
              <c:numCache>
                <c:formatCode>General</c:formatCode>
                <c:ptCount val="9"/>
                <c:pt idx="0">
                  <c:v>66.3</c:v>
                </c:pt>
                <c:pt idx="1">
                  <c:v>60.8</c:v>
                </c:pt>
                <c:pt idx="2">
                  <c:v>62.3</c:v>
                </c:pt>
                <c:pt idx="3">
                  <c:v>63.3</c:v>
                </c:pt>
                <c:pt idx="4">
                  <c:v>68.7</c:v>
                </c:pt>
                <c:pt idx="5">
                  <c:v>70.9</c:v>
                </c:pt>
                <c:pt idx="6">
                  <c:v>67.9</c:v>
                </c:pt>
                <c:pt idx="7">
                  <c:v>63.2</c:v>
                </c:pt>
                <c:pt idx="8">
                  <c:v>87.2</c:v>
                </c:pt>
              </c:numCache>
            </c:numRef>
          </c:val>
        </c:ser>
        <c:ser>
          <c:idx val="7"/>
          <c:order val="7"/>
          <c:tx>
            <c:strRef>
              <c:f>Regiuni!$AK$78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fbe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80:$AL$88</c:f>
              <c:numCache>
                <c:formatCode>General</c:formatCode>
                <c:ptCount val="9"/>
                <c:pt idx="0">
                  <c:v>67</c:v>
                </c:pt>
                <c:pt idx="1">
                  <c:v>64.9</c:v>
                </c:pt>
                <c:pt idx="2">
                  <c:v>63.3</c:v>
                </c:pt>
                <c:pt idx="3">
                  <c:v>63.4</c:v>
                </c:pt>
                <c:pt idx="4">
                  <c:v>69.6</c:v>
                </c:pt>
                <c:pt idx="5">
                  <c:v>72.7</c:v>
                </c:pt>
                <c:pt idx="6">
                  <c:v>66.4</c:v>
                </c:pt>
                <c:pt idx="7">
                  <c:v>64.2</c:v>
                </c:pt>
                <c:pt idx="8">
                  <c:v>80.9</c:v>
                </c:pt>
              </c:numCache>
            </c:numRef>
          </c:val>
        </c:ser>
        <c:ser>
          <c:idx val="8"/>
          <c:order val="8"/>
          <c:tx>
            <c:strRef>
              <c:f>Regiuni!$AP$78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80:$AQ$88</c:f>
              <c:numCache>
                <c:formatCode>General</c:formatCode>
                <c:ptCount val="9"/>
                <c:pt idx="0">
                  <c:v>60.6</c:v>
                </c:pt>
                <c:pt idx="1">
                  <c:v>59.1</c:v>
                </c:pt>
                <c:pt idx="2">
                  <c:v>59.1</c:v>
                </c:pt>
                <c:pt idx="3">
                  <c:v>56</c:v>
                </c:pt>
                <c:pt idx="4">
                  <c:v>61.7</c:v>
                </c:pt>
                <c:pt idx="5">
                  <c:v>60.3</c:v>
                </c:pt>
                <c:pt idx="6">
                  <c:v>60.3</c:v>
                </c:pt>
                <c:pt idx="7">
                  <c:v>59.4</c:v>
                </c:pt>
                <c:pt idx="8">
                  <c:v>76.7</c:v>
                </c:pt>
              </c:numCache>
            </c:numRef>
          </c:val>
        </c:ser>
        <c:gapWidth val="150"/>
        <c:overlap val="0"/>
        <c:axId val="79194423"/>
        <c:axId val="25068313"/>
      </c:barChart>
      <c:catAx>
        <c:axId val="79194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68313"/>
        <c:crossesAt val="0"/>
        <c:auto val="1"/>
        <c:lblAlgn val="ctr"/>
        <c:lblOffset val="100"/>
        <c:noMultiLvlLbl val="0"/>
      </c:catAx>
      <c:valAx>
        <c:axId val="25068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4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71964017991"/>
          <c:y val="0.18340274564245"/>
          <c:w val="0.117552334943639"/>
          <c:h val="0.740089464753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XI-XII (17-18 ani)
populaţia de sex masculin</a:t>
            </a:r>
          </a:p>
        </c:rich>
      </c:tx>
      <c:layout>
        <c:manualLayout>
          <c:xMode val="edge"/>
          <c:yMode val="edge"/>
          <c:x val="0.138419496960571"/>
          <c:y val="0.050285361715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92655178183"/>
          <c:y val="0.152090081752275"/>
          <c:w val="0.82906697897496"/>
          <c:h val="0.847909918247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7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80:$D$88</c:f>
              <c:numCache>
                <c:formatCode>General</c:formatCode>
                <c:ptCount val="9"/>
                <c:pt idx="0">
                  <c:v>52</c:v>
                </c:pt>
                <c:pt idx="1">
                  <c:v>44.1</c:v>
                </c:pt>
                <c:pt idx="2">
                  <c:v>50</c:v>
                </c:pt>
                <c:pt idx="3">
                  <c:v>51.4</c:v>
                </c:pt>
                <c:pt idx="4">
                  <c:v>56.5</c:v>
                </c:pt>
                <c:pt idx="5">
                  <c:v>56.3</c:v>
                </c:pt>
                <c:pt idx="6">
                  <c:v>53.9</c:v>
                </c:pt>
                <c:pt idx="7">
                  <c:v>51.1</c:v>
                </c:pt>
                <c:pt idx="8">
                  <c:v>61.3</c:v>
                </c:pt>
              </c:numCache>
            </c:numRef>
          </c:val>
        </c:ser>
        <c:ser>
          <c:idx val="1"/>
          <c:order val="1"/>
          <c:tx>
            <c:strRef>
              <c:f>Regiuni!$G$7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80:$I$88</c:f>
              <c:numCache>
                <c:formatCode>General</c:formatCode>
                <c:ptCount val="9"/>
                <c:pt idx="0">
                  <c:v>53.8</c:v>
                </c:pt>
                <c:pt idx="1">
                  <c:v>45.4</c:v>
                </c:pt>
                <c:pt idx="2">
                  <c:v>51.2</c:v>
                </c:pt>
                <c:pt idx="3">
                  <c:v>54</c:v>
                </c:pt>
                <c:pt idx="4">
                  <c:v>59.4</c:v>
                </c:pt>
                <c:pt idx="5">
                  <c:v>59.5</c:v>
                </c:pt>
                <c:pt idx="6">
                  <c:v>56</c:v>
                </c:pt>
                <c:pt idx="7">
                  <c:v>52.3</c:v>
                </c:pt>
                <c:pt idx="8">
                  <c:v>61.9</c:v>
                </c:pt>
              </c:numCache>
            </c:numRef>
          </c:val>
        </c:ser>
        <c:ser>
          <c:idx val="2"/>
          <c:order val="2"/>
          <c:tx>
            <c:strRef>
              <c:f>Regiuni!$L$7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80:$N$88</c:f>
              <c:numCache>
                <c:formatCode>General</c:formatCode>
                <c:ptCount val="9"/>
                <c:pt idx="0">
                  <c:v>60.5</c:v>
                </c:pt>
                <c:pt idx="1">
                  <c:v>51.4</c:v>
                </c:pt>
                <c:pt idx="2">
                  <c:v>56.1</c:v>
                </c:pt>
                <c:pt idx="3">
                  <c:v>62</c:v>
                </c:pt>
                <c:pt idx="4">
                  <c:v>63.7</c:v>
                </c:pt>
                <c:pt idx="5">
                  <c:v>65.8</c:v>
                </c:pt>
                <c:pt idx="6">
                  <c:v>61.3</c:v>
                </c:pt>
                <c:pt idx="7">
                  <c:v>60.5</c:v>
                </c:pt>
                <c:pt idx="8">
                  <c:v>74.5</c:v>
                </c:pt>
              </c:numCache>
            </c:numRef>
          </c:val>
        </c:ser>
        <c:ser>
          <c:idx val="3"/>
          <c:order val="3"/>
          <c:tx>
            <c:strRef>
              <c:f>Regiuni!$Q$7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80:$S$88</c:f>
              <c:numCache>
                <c:formatCode>General</c:formatCode>
                <c:ptCount val="9"/>
                <c:pt idx="0">
                  <c:v>61.1</c:v>
                </c:pt>
                <c:pt idx="1">
                  <c:v>53.2</c:v>
                </c:pt>
                <c:pt idx="2">
                  <c:v>58.1</c:v>
                </c:pt>
                <c:pt idx="3">
                  <c:v>60.9</c:v>
                </c:pt>
                <c:pt idx="4">
                  <c:v>63.5</c:v>
                </c:pt>
                <c:pt idx="5">
                  <c:v>64.4</c:v>
                </c:pt>
                <c:pt idx="6">
                  <c:v>62.6</c:v>
                </c:pt>
                <c:pt idx="7">
                  <c:v>60.7</c:v>
                </c:pt>
                <c:pt idx="8">
                  <c:v>76.8</c:v>
                </c:pt>
              </c:numCache>
            </c:numRef>
          </c:val>
        </c:ser>
        <c:ser>
          <c:idx val="4"/>
          <c:order val="4"/>
          <c:tx>
            <c:strRef>
              <c:f>Regiuni!$V$7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8a6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80:$X$88</c:f>
              <c:numCache>
                <c:formatCode>General</c:formatCode>
                <c:ptCount val="9"/>
                <c:pt idx="0">
                  <c:v>60.7</c:v>
                </c:pt>
                <c:pt idx="1">
                  <c:v>54.1</c:v>
                </c:pt>
                <c:pt idx="2">
                  <c:v>58.7</c:v>
                </c:pt>
                <c:pt idx="3">
                  <c:v>60.5</c:v>
                </c:pt>
                <c:pt idx="4">
                  <c:v>63.4</c:v>
                </c:pt>
                <c:pt idx="5">
                  <c:v>63.3</c:v>
                </c:pt>
                <c:pt idx="6">
                  <c:v>61.9</c:v>
                </c:pt>
                <c:pt idx="7">
                  <c:v>58.2</c:v>
                </c:pt>
                <c:pt idx="8">
                  <c:v>76.1</c:v>
                </c:pt>
              </c:numCache>
            </c:numRef>
          </c:val>
        </c:ser>
        <c:ser>
          <c:idx val="5"/>
          <c:order val="5"/>
          <c:tx>
            <c:strRef>
              <c:f>Regiuni!$AA$7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8e78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80:$AC$88</c:f>
              <c:numCache>
                <c:formatCode>General</c:formatCode>
                <c:ptCount val="9"/>
                <c:pt idx="0">
                  <c:v>61.2</c:v>
                </c:pt>
                <c:pt idx="1">
                  <c:v>54.6</c:v>
                </c:pt>
                <c:pt idx="2">
                  <c:v>59.4</c:v>
                </c:pt>
                <c:pt idx="3">
                  <c:v>59.8</c:v>
                </c:pt>
                <c:pt idx="4">
                  <c:v>64.9</c:v>
                </c:pt>
                <c:pt idx="5">
                  <c:v>62.1</c:v>
                </c:pt>
                <c:pt idx="6">
                  <c:v>63</c:v>
                </c:pt>
                <c:pt idx="7">
                  <c:v>59.9</c:v>
                </c:pt>
                <c:pt idx="8">
                  <c:v>77.4</c:v>
                </c:pt>
              </c:numCache>
            </c:numRef>
          </c:val>
        </c:ser>
        <c:ser>
          <c:idx val="6"/>
          <c:order val="6"/>
          <c:tx>
            <c:strRef>
              <c:f>Regiuni!$AF$7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80:$AH$88</c:f>
              <c:numCache>
                <c:formatCode>General</c:formatCode>
                <c:ptCount val="9"/>
                <c:pt idx="0">
                  <c:v>60.7</c:v>
                </c:pt>
                <c:pt idx="1">
                  <c:v>52.5</c:v>
                </c:pt>
                <c:pt idx="2">
                  <c:v>58.1</c:v>
                </c:pt>
                <c:pt idx="3">
                  <c:v>59.6</c:v>
                </c:pt>
                <c:pt idx="4">
                  <c:v>66</c:v>
                </c:pt>
                <c:pt idx="5">
                  <c:v>65.1</c:v>
                </c:pt>
                <c:pt idx="6">
                  <c:v>61.1</c:v>
                </c:pt>
                <c:pt idx="7">
                  <c:v>57.5</c:v>
                </c:pt>
                <c:pt idx="8">
                  <c:v>80.9</c:v>
                </c:pt>
              </c:numCache>
            </c:numRef>
          </c:val>
        </c:ser>
        <c:ser>
          <c:idx val="7"/>
          <c:order val="7"/>
          <c:tx>
            <c:strRef>
              <c:f>Regiuni!$AK$78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80:$AM$88</c:f>
              <c:numCache>
                <c:formatCode>General</c:formatCode>
                <c:ptCount val="9"/>
                <c:pt idx="0">
                  <c:v>61.6</c:v>
                </c:pt>
                <c:pt idx="1">
                  <c:v>56.1</c:v>
                </c:pt>
                <c:pt idx="2">
                  <c:v>59.2</c:v>
                </c:pt>
                <c:pt idx="3">
                  <c:v>59.2</c:v>
                </c:pt>
                <c:pt idx="4">
                  <c:v>68.1</c:v>
                </c:pt>
                <c:pt idx="5">
                  <c:v>66.3</c:v>
                </c:pt>
                <c:pt idx="6">
                  <c:v>59.7</c:v>
                </c:pt>
                <c:pt idx="7">
                  <c:v>57.8</c:v>
                </c:pt>
                <c:pt idx="8">
                  <c:v>78.7</c:v>
                </c:pt>
              </c:numCache>
            </c:numRef>
          </c:val>
        </c:ser>
        <c:ser>
          <c:idx val="8"/>
          <c:order val="8"/>
          <c:tx>
            <c:strRef>
              <c:f>Regiuni!$AP$78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c8d1e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80:$AR$88</c:f>
              <c:numCache>
                <c:formatCode>General</c:formatCode>
                <c:ptCount val="9"/>
                <c:pt idx="0">
                  <c:v>56.5</c:v>
                </c:pt>
                <c:pt idx="1">
                  <c:v>52.1</c:v>
                </c:pt>
                <c:pt idx="2">
                  <c:v>54.8</c:v>
                </c:pt>
                <c:pt idx="3">
                  <c:v>53</c:v>
                </c:pt>
                <c:pt idx="4">
                  <c:v>61.4</c:v>
                </c:pt>
                <c:pt idx="5">
                  <c:v>57.5</c:v>
                </c:pt>
                <c:pt idx="6">
                  <c:v>55</c:v>
                </c:pt>
                <c:pt idx="7">
                  <c:v>54.6</c:v>
                </c:pt>
                <c:pt idx="8">
                  <c:v>75.3</c:v>
                </c:pt>
              </c:numCache>
            </c:numRef>
          </c:val>
        </c:ser>
        <c:gapWidth val="150"/>
        <c:overlap val="0"/>
        <c:axId val="37217560"/>
        <c:axId val="38483906"/>
      </c:barChart>
      <c:catAx>
        <c:axId val="37217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83906"/>
        <c:crossesAt val="0"/>
        <c:auto val="1"/>
        <c:lblAlgn val="ctr"/>
        <c:lblOffset val="100"/>
        <c:noMultiLvlLbl val="0"/>
      </c:catAx>
      <c:valAx>
        <c:axId val="38483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7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282415927723"/>
          <c:y val="0.179546506247108"/>
          <c:w val="0.11605599241537"/>
          <c:h val="0.7454881999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XI-XII (17-18 ani)
populaţia din mediul urban</a:t>
            </a:r>
          </a:p>
        </c:rich>
      </c:tx>
      <c:layout>
        <c:manualLayout>
          <c:xMode val="edge"/>
          <c:yMode val="edge"/>
          <c:x val="0.137000837754817"/>
          <c:y val="0.0502776064157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955040491483"/>
          <c:y val="0.15206662553979"/>
          <c:w val="0.829768221167272"/>
          <c:h val="0.84793337446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7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5844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80:$E$88</c:f>
              <c:numCache>
                <c:formatCode>General</c:formatCode>
                <c:ptCount val="9"/>
                <c:pt idx="0">
                  <c:v>91.7</c:v>
                </c:pt>
                <c:pt idx="1">
                  <c:v>98.1</c:v>
                </c:pt>
                <c:pt idx="2">
                  <c:v>89.2</c:v>
                </c:pt>
                <c:pt idx="3">
                  <c:v>110.3</c:v>
                </c:pt>
                <c:pt idx="4">
                  <c:v>103.4</c:v>
                </c:pt>
                <c:pt idx="5">
                  <c:v>86.9</c:v>
                </c:pt>
                <c:pt idx="6">
                  <c:v>96.3</c:v>
                </c:pt>
                <c:pt idx="7">
                  <c:v>88.4</c:v>
                </c:pt>
                <c:pt idx="8">
                  <c:v>67.6</c:v>
                </c:pt>
              </c:numCache>
            </c:numRef>
          </c:val>
        </c:ser>
        <c:ser>
          <c:idx val="1"/>
          <c:order val="1"/>
          <c:tx>
            <c:strRef>
              <c:f>Regiuni!$G$7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7c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80:$J$88</c:f>
              <c:numCache>
                <c:formatCode>General</c:formatCode>
                <c:ptCount val="9"/>
                <c:pt idx="0">
                  <c:v>97.2</c:v>
                </c:pt>
                <c:pt idx="1">
                  <c:v>105.6</c:v>
                </c:pt>
                <c:pt idx="2">
                  <c:v>93.9</c:v>
                </c:pt>
                <c:pt idx="3">
                  <c:v>119.7</c:v>
                </c:pt>
                <c:pt idx="4">
                  <c:v>109.5</c:v>
                </c:pt>
                <c:pt idx="5">
                  <c:v>93.3</c:v>
                </c:pt>
                <c:pt idx="6">
                  <c:v>101.2</c:v>
                </c:pt>
                <c:pt idx="7">
                  <c:v>91.8</c:v>
                </c:pt>
                <c:pt idx="8">
                  <c:v>68.9</c:v>
                </c:pt>
              </c:numCache>
            </c:numRef>
          </c:val>
        </c:ser>
        <c:ser>
          <c:idx val="2"/>
          <c:order val="2"/>
          <c:tx>
            <c:strRef>
              <c:f>Regiuni!$L$7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80:$O$88</c:f>
              <c:numCache>
                <c:formatCode>General</c:formatCode>
                <c:ptCount val="9"/>
                <c:pt idx="0">
                  <c:v>113</c:v>
                </c:pt>
                <c:pt idx="1">
                  <c:v>128</c:v>
                </c:pt>
                <c:pt idx="2">
                  <c:v>107.8</c:v>
                </c:pt>
                <c:pt idx="3">
                  <c:v>142.1</c:v>
                </c:pt>
                <c:pt idx="4">
                  <c:v>123</c:v>
                </c:pt>
                <c:pt idx="5">
                  <c:v>105.2</c:v>
                </c:pt>
                <c:pt idx="6">
                  <c:v>113.1</c:v>
                </c:pt>
                <c:pt idx="7">
                  <c:v>104.6</c:v>
                </c:pt>
                <c:pt idx="8">
                  <c:v>83</c:v>
                </c:pt>
              </c:numCache>
            </c:numRef>
          </c:val>
        </c:ser>
        <c:ser>
          <c:idx val="3"/>
          <c:order val="3"/>
          <c:tx>
            <c:strRef>
              <c:f>Regiuni!$Q$7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c7cb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80:$T$88</c:f>
              <c:numCache>
                <c:formatCode>General</c:formatCode>
                <c:ptCount val="9"/>
                <c:pt idx="0">
                  <c:v>117.4</c:v>
                </c:pt>
                <c:pt idx="1">
                  <c:v>136.8</c:v>
                </c:pt>
                <c:pt idx="2">
                  <c:v>113.9</c:v>
                </c:pt>
                <c:pt idx="3">
                  <c:v>146.8</c:v>
                </c:pt>
                <c:pt idx="4">
                  <c:v>124.7</c:v>
                </c:pt>
                <c:pt idx="5">
                  <c:v>103.5</c:v>
                </c:pt>
                <c:pt idx="6">
                  <c:v>119.4</c:v>
                </c:pt>
                <c:pt idx="7">
                  <c:v>107.4</c:v>
                </c:pt>
                <c:pt idx="8">
                  <c:v>86</c:v>
                </c:pt>
              </c:numCache>
            </c:numRef>
          </c:val>
        </c:ser>
        <c:ser>
          <c:idx val="4"/>
          <c:order val="4"/>
          <c:tx>
            <c:strRef>
              <c:f>Regiuni!$V$7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80:$Y$88</c:f>
              <c:numCache>
                <c:formatCode>General</c:formatCode>
                <c:ptCount val="9"/>
                <c:pt idx="0">
                  <c:v>117</c:v>
                </c:pt>
                <c:pt idx="1">
                  <c:v>137.7</c:v>
                </c:pt>
                <c:pt idx="2">
                  <c:v>114.8</c:v>
                </c:pt>
                <c:pt idx="3">
                  <c:v>145.8</c:v>
                </c:pt>
                <c:pt idx="4">
                  <c:v>122.8</c:v>
                </c:pt>
                <c:pt idx="5">
                  <c:v>104.7</c:v>
                </c:pt>
                <c:pt idx="6">
                  <c:v>119.2</c:v>
                </c:pt>
                <c:pt idx="7">
                  <c:v>104.9</c:v>
                </c:pt>
                <c:pt idx="8">
                  <c:v>84</c:v>
                </c:pt>
              </c:numCache>
            </c:numRef>
          </c:val>
        </c:ser>
        <c:ser>
          <c:idx val="5"/>
          <c:order val="5"/>
          <c:tx>
            <c:strRef>
              <c:f>Regiuni!$AA$7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67b4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80:$AD$88</c:f>
              <c:numCache>
                <c:formatCode>General</c:formatCode>
                <c:ptCount val="9"/>
                <c:pt idx="0">
                  <c:v>124.1</c:v>
                </c:pt>
                <c:pt idx="1">
                  <c:v>149.2</c:v>
                </c:pt>
                <c:pt idx="2">
                  <c:v>121.2</c:v>
                </c:pt>
                <c:pt idx="3">
                  <c:v>154.5</c:v>
                </c:pt>
                <c:pt idx="4">
                  <c:v>131.7</c:v>
                </c:pt>
                <c:pt idx="5">
                  <c:v>105.6</c:v>
                </c:pt>
                <c:pt idx="6">
                  <c:v>125.6</c:v>
                </c:pt>
                <c:pt idx="7">
                  <c:v>113.4</c:v>
                </c:pt>
                <c:pt idx="8">
                  <c:v>88.6</c:v>
                </c:pt>
              </c:numCache>
            </c:numRef>
          </c:val>
        </c:ser>
        <c:ser>
          <c:idx val="6"/>
          <c:order val="6"/>
          <c:tx>
            <c:strRef>
              <c:f>Regiuni!$AF$7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80:$AI$88</c:f>
              <c:numCache>
                <c:formatCode>General</c:formatCode>
                <c:ptCount val="9"/>
                <c:pt idx="0">
                  <c:v>126.7</c:v>
                </c:pt>
                <c:pt idx="1">
                  <c:v>149.6</c:v>
                </c:pt>
                <c:pt idx="2">
                  <c:v>120.5</c:v>
                </c:pt>
                <c:pt idx="3">
                  <c:v>160.3</c:v>
                </c:pt>
                <c:pt idx="4">
                  <c:v>137.6</c:v>
                </c:pt>
                <c:pt idx="5">
                  <c:v>112</c:v>
                </c:pt>
                <c:pt idx="6">
                  <c:v>127.5</c:v>
                </c:pt>
                <c:pt idx="7">
                  <c:v>112.7</c:v>
                </c:pt>
                <c:pt idx="8">
                  <c:v>93.4</c:v>
                </c:pt>
              </c:numCache>
            </c:numRef>
          </c:val>
        </c:ser>
        <c:ser>
          <c:idx val="7"/>
          <c:order val="7"/>
          <c:tx>
            <c:strRef>
              <c:f>Regiuni!$AK$78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c9d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80:$AN$88</c:f>
              <c:numCache>
                <c:formatCode>General</c:formatCode>
                <c:ptCount val="9"/>
                <c:pt idx="0">
                  <c:v>127.7</c:v>
                </c:pt>
                <c:pt idx="1">
                  <c:v>161.4</c:v>
                </c:pt>
                <c:pt idx="2">
                  <c:v>122.6</c:v>
                </c:pt>
                <c:pt idx="3">
                  <c:v>157.3</c:v>
                </c:pt>
                <c:pt idx="4">
                  <c:v>140.5</c:v>
                </c:pt>
                <c:pt idx="5">
                  <c:v>114</c:v>
                </c:pt>
                <c:pt idx="6">
                  <c:v>124.5</c:v>
                </c:pt>
                <c:pt idx="7">
                  <c:v>114.6</c:v>
                </c:pt>
                <c:pt idx="8">
                  <c:v>88.8</c:v>
                </c:pt>
              </c:numCache>
            </c:numRef>
          </c:val>
        </c:ser>
        <c:ser>
          <c:idx val="8"/>
          <c:order val="8"/>
          <c:tx>
            <c:strRef>
              <c:f>Regiuni!$AP$78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80:$AS$88</c:f>
              <c:numCache>
                <c:formatCode>General</c:formatCode>
                <c:ptCount val="9"/>
                <c:pt idx="0">
                  <c:v>119</c:v>
                </c:pt>
                <c:pt idx="1">
                  <c:v>151.8</c:v>
                </c:pt>
                <c:pt idx="2">
                  <c:v>117.3</c:v>
                </c:pt>
                <c:pt idx="3">
                  <c:v>143.7</c:v>
                </c:pt>
                <c:pt idx="4">
                  <c:v>128.1</c:v>
                </c:pt>
                <c:pt idx="5">
                  <c:v>99.5</c:v>
                </c:pt>
                <c:pt idx="6">
                  <c:v>117.1</c:v>
                </c:pt>
                <c:pt idx="7">
                  <c:v>108.6</c:v>
                </c:pt>
                <c:pt idx="8">
                  <c:v>85.8</c:v>
                </c:pt>
              </c:numCache>
            </c:numRef>
          </c:val>
        </c:ser>
        <c:gapWidth val="150"/>
        <c:overlap val="0"/>
        <c:axId val="25125813"/>
        <c:axId val="71316511"/>
      </c:barChart>
      <c:catAx>
        <c:axId val="25125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16511"/>
        <c:crossesAt val="0"/>
        <c:auto val="1"/>
        <c:lblAlgn val="ctr"/>
        <c:lblOffset val="100"/>
        <c:noMultiLvlLbl val="0"/>
      </c:catAx>
      <c:valAx>
        <c:axId val="7131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5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291817927953"/>
          <c:y val="0.206816779765577"/>
          <c:w val="0.118235129851997"/>
          <c:h val="0.712677359654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masculin</a:t>
            </a:r>
          </a:p>
        </c:rich>
      </c:tx>
      <c:layout>
        <c:manualLayout>
          <c:xMode val="edge"/>
          <c:yMode val="edge"/>
          <c:x val="0.248435077241142"/>
          <c:y val="0.0496648385131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622178831907"/>
          <c:y val="0.162096282754418"/>
          <c:w val="0.825877218170333"/>
          <c:h val="0.837903717245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:$F$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6:$D$14</c:f>
              <c:numCache>
                <c:formatCode>General</c:formatCode>
                <c:ptCount val="9"/>
                <c:pt idx="0">
                  <c:v>88.9</c:v>
                </c:pt>
                <c:pt idx="1">
                  <c:v>87.3</c:v>
                </c:pt>
                <c:pt idx="2">
                  <c:v>88.5</c:v>
                </c:pt>
                <c:pt idx="3">
                  <c:v>90.7</c:v>
                </c:pt>
                <c:pt idx="4">
                  <c:v>89</c:v>
                </c:pt>
                <c:pt idx="5">
                  <c:v>88.5</c:v>
                </c:pt>
                <c:pt idx="6">
                  <c:v>87</c:v>
                </c:pt>
                <c:pt idx="7">
                  <c:v>89.7</c:v>
                </c:pt>
                <c:pt idx="8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Regiuni!$G$4:$K$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6:$I$14</c:f>
              <c:numCache>
                <c:formatCode>General</c:formatCode>
                <c:ptCount val="9"/>
                <c:pt idx="0">
                  <c:v>88.7</c:v>
                </c:pt>
                <c:pt idx="1">
                  <c:v>86.5</c:v>
                </c:pt>
                <c:pt idx="2">
                  <c:v>88.4</c:v>
                </c:pt>
                <c:pt idx="3">
                  <c:v>90.8</c:v>
                </c:pt>
                <c:pt idx="4">
                  <c:v>88.9</c:v>
                </c:pt>
                <c:pt idx="5">
                  <c:v>88.4</c:v>
                </c:pt>
                <c:pt idx="6">
                  <c:v>87.9</c:v>
                </c:pt>
                <c:pt idx="7">
                  <c:v>89.1</c:v>
                </c:pt>
                <c:pt idx="8">
                  <c:v>92.5</c:v>
                </c:pt>
              </c:numCache>
            </c:numRef>
          </c:val>
        </c:ser>
        <c:ser>
          <c:idx val="2"/>
          <c:order val="2"/>
          <c:tx>
            <c:strRef>
              <c:f>Regiuni!$L$4:$P$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6:$N$14</c:f>
              <c:numCache>
                <c:formatCode>General</c:formatCode>
                <c:ptCount val="9"/>
                <c:pt idx="0">
                  <c:v>89.2</c:v>
                </c:pt>
                <c:pt idx="1">
                  <c:v>86.6</c:v>
                </c:pt>
                <c:pt idx="2">
                  <c:v>89.1</c:v>
                </c:pt>
                <c:pt idx="3">
                  <c:v>90.9</c:v>
                </c:pt>
                <c:pt idx="4">
                  <c:v>89</c:v>
                </c:pt>
                <c:pt idx="5">
                  <c:v>89.6</c:v>
                </c:pt>
                <c:pt idx="6">
                  <c:v>88.7</c:v>
                </c:pt>
                <c:pt idx="7">
                  <c:v>89.6</c:v>
                </c:pt>
                <c:pt idx="8">
                  <c:v>93.5</c:v>
                </c:pt>
              </c:numCache>
            </c:numRef>
          </c:val>
        </c:ser>
        <c:ser>
          <c:idx val="3"/>
          <c:order val="3"/>
          <c:tx>
            <c:strRef>
              <c:f>Regiuni!$Q$4:$U$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6:$S$14</c:f>
              <c:numCache>
                <c:formatCode>General</c:formatCode>
                <c:ptCount val="9"/>
                <c:pt idx="0">
                  <c:v>89.3</c:v>
                </c:pt>
                <c:pt idx="1">
                  <c:v>85.6</c:v>
                </c:pt>
                <c:pt idx="2">
                  <c:v>89.1</c:v>
                </c:pt>
                <c:pt idx="3">
                  <c:v>90.8</c:v>
                </c:pt>
                <c:pt idx="4">
                  <c:v>89.2</c:v>
                </c:pt>
                <c:pt idx="5">
                  <c:v>90.4</c:v>
                </c:pt>
                <c:pt idx="6">
                  <c:v>89.2</c:v>
                </c:pt>
                <c:pt idx="7">
                  <c:v>90.6</c:v>
                </c:pt>
                <c:pt idx="8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Regiuni!$V$4:$Z$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6:$X$14</c:f>
              <c:numCache>
                <c:formatCode>General</c:formatCode>
                <c:ptCount val="9"/>
                <c:pt idx="0">
                  <c:v>87.2</c:v>
                </c:pt>
                <c:pt idx="1">
                  <c:v>83.2</c:v>
                </c:pt>
                <c:pt idx="2">
                  <c:v>86.8</c:v>
                </c:pt>
                <c:pt idx="3">
                  <c:v>88.7</c:v>
                </c:pt>
                <c:pt idx="4">
                  <c:v>86.2</c:v>
                </c:pt>
                <c:pt idx="5">
                  <c:v>87.4</c:v>
                </c:pt>
                <c:pt idx="6">
                  <c:v>87.3</c:v>
                </c:pt>
                <c:pt idx="7">
                  <c:v>89.1</c:v>
                </c:pt>
                <c:pt idx="8">
                  <c:v>93</c:v>
                </c:pt>
              </c:numCache>
            </c:numRef>
          </c:val>
        </c:ser>
        <c:ser>
          <c:idx val="5"/>
          <c:order val="5"/>
          <c:tx>
            <c:strRef>
              <c:f>Regiuni!$AA$4:$AE$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6:$AC$14</c:f>
              <c:numCache>
                <c:formatCode>General</c:formatCode>
                <c:ptCount val="9"/>
                <c:pt idx="0">
                  <c:v>89</c:v>
                </c:pt>
                <c:pt idx="1">
                  <c:v>85.2</c:v>
                </c:pt>
                <c:pt idx="2">
                  <c:v>88.2</c:v>
                </c:pt>
                <c:pt idx="3">
                  <c:v>90.9</c:v>
                </c:pt>
                <c:pt idx="4">
                  <c:v>88.7</c:v>
                </c:pt>
                <c:pt idx="5">
                  <c:v>89.4</c:v>
                </c:pt>
                <c:pt idx="6">
                  <c:v>89.1</c:v>
                </c:pt>
                <c:pt idx="7">
                  <c:v>90.9</c:v>
                </c:pt>
                <c:pt idx="8">
                  <c:v>93.1</c:v>
                </c:pt>
              </c:numCache>
            </c:numRef>
          </c:val>
        </c:ser>
        <c:ser>
          <c:idx val="6"/>
          <c:order val="6"/>
          <c:tx>
            <c:strRef>
              <c:f>Regiuni!$AF$4:$AJ$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6:$AH$14</c:f>
              <c:numCache>
                <c:formatCode>General</c:formatCode>
                <c:ptCount val="9"/>
                <c:pt idx="0">
                  <c:v>87.9</c:v>
                </c:pt>
                <c:pt idx="1">
                  <c:v>84</c:v>
                </c:pt>
                <c:pt idx="2">
                  <c:v>87.5</c:v>
                </c:pt>
                <c:pt idx="3">
                  <c:v>90.6</c:v>
                </c:pt>
                <c:pt idx="4">
                  <c:v>88.1</c:v>
                </c:pt>
                <c:pt idx="5">
                  <c:v>87.5</c:v>
                </c:pt>
                <c:pt idx="6">
                  <c:v>86.4</c:v>
                </c:pt>
                <c:pt idx="7">
                  <c:v>90.2</c:v>
                </c:pt>
                <c:pt idx="8">
                  <c:v>91.7</c:v>
                </c:pt>
              </c:numCache>
            </c:numRef>
          </c:val>
        </c:ser>
        <c:ser>
          <c:idx val="7"/>
          <c:order val="7"/>
          <c:tx>
            <c:strRef>
              <c:f>Regiuni!$AK$4:$AO$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6:$AM$14</c:f>
              <c:numCache>
                <c:formatCode>General</c:formatCode>
                <c:ptCount val="9"/>
                <c:pt idx="0">
                  <c:v>85.5</c:v>
                </c:pt>
                <c:pt idx="1">
                  <c:v>84.6</c:v>
                </c:pt>
                <c:pt idx="2">
                  <c:v>86.5</c:v>
                </c:pt>
                <c:pt idx="3">
                  <c:v>84.3</c:v>
                </c:pt>
                <c:pt idx="4">
                  <c:v>85</c:v>
                </c:pt>
                <c:pt idx="5">
                  <c:v>84</c:v>
                </c:pt>
                <c:pt idx="6">
                  <c:v>83.5</c:v>
                </c:pt>
                <c:pt idx="7">
                  <c:v>86.5</c:v>
                </c:pt>
                <c:pt idx="8">
                  <c:v>91.1</c:v>
                </c:pt>
              </c:numCache>
            </c:numRef>
          </c:val>
        </c:ser>
        <c:ser>
          <c:idx val="8"/>
          <c:order val="8"/>
          <c:tx>
            <c:strRef>
              <c:f>Regiuni!$AP$4:$AT$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6:$AR$14</c:f>
              <c:numCache>
                <c:formatCode>General</c:formatCode>
                <c:ptCount val="9"/>
                <c:pt idx="0">
                  <c:v>84.7</c:v>
                </c:pt>
                <c:pt idx="1">
                  <c:v>83.5</c:v>
                </c:pt>
                <c:pt idx="2">
                  <c:v>86.2</c:v>
                </c:pt>
                <c:pt idx="3">
                  <c:v>83.5</c:v>
                </c:pt>
                <c:pt idx="4">
                  <c:v>84.3</c:v>
                </c:pt>
                <c:pt idx="5">
                  <c:v>82.9</c:v>
                </c:pt>
                <c:pt idx="6">
                  <c:v>82.9</c:v>
                </c:pt>
                <c:pt idx="7">
                  <c:v>85.6</c:v>
                </c:pt>
                <c:pt idx="8">
                  <c:v>89.3</c:v>
                </c:pt>
              </c:numCache>
            </c:numRef>
          </c:val>
        </c:ser>
        <c:gapWidth val="150"/>
        <c:overlap val="0"/>
        <c:axId val="63067874"/>
        <c:axId val="28137419"/>
      </c:barChart>
      <c:catAx>
        <c:axId val="63067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37419"/>
        <c:crossesAt val="0"/>
        <c:auto val="1"/>
        <c:lblAlgn val="ctr"/>
        <c:lblOffset val="100"/>
        <c:noMultiLvlLbl val="0"/>
      </c:catAx>
      <c:valAx>
        <c:axId val="28137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7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128237523689"/>
          <c:y val="0.154021937842779"/>
          <c:w val="0.115488428185838"/>
          <c:h val="0.779250457038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, clasele XI-XII (17-18 ani)
populaţia din mediul rural</a:t>
            </a:r>
          </a:p>
        </c:rich>
      </c:tx>
      <c:layout>
        <c:manualLayout>
          <c:xMode val="edge"/>
          <c:yMode val="edge"/>
          <c:x val="0.139374757065912"/>
          <c:y val="0.0504800247754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88933311122"/>
          <c:y val="0.152678847940539"/>
          <c:w val="0.831306568937753"/>
          <c:h val="0.84732115205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7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327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80:$F$88</c:f>
              <c:numCache>
                <c:formatCode>General</c:formatCode>
                <c:ptCount val="9"/>
                <c:pt idx="0">
                  <c:v>6.7</c:v>
                </c:pt>
                <c:pt idx="1">
                  <c:v>5.8</c:v>
                </c:pt>
                <c:pt idx="2">
                  <c:v>5.6</c:v>
                </c:pt>
                <c:pt idx="3">
                  <c:v>6.5</c:v>
                </c:pt>
                <c:pt idx="4">
                  <c:v>8.2</c:v>
                </c:pt>
                <c:pt idx="5">
                  <c:v>7.5</c:v>
                </c:pt>
                <c:pt idx="6">
                  <c:v>6.8</c:v>
                </c:pt>
                <c:pt idx="7">
                  <c:v>4.9</c:v>
                </c:pt>
                <c:pt idx="8">
                  <c:v>26.9</c:v>
                </c:pt>
              </c:numCache>
            </c:numRef>
          </c:val>
        </c:ser>
        <c:ser>
          <c:idx val="1"/>
          <c:order val="1"/>
          <c:tx>
            <c:strRef>
              <c:f>Regiuni!$G$7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664f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80:$K$88</c:f>
              <c:numCache>
                <c:formatCode>General</c:formatCode>
                <c:ptCount val="9"/>
                <c:pt idx="0">
                  <c:v>6.7</c:v>
                </c:pt>
                <c:pt idx="1">
                  <c:v>5.6</c:v>
                </c:pt>
                <c:pt idx="2">
                  <c:v>5.4</c:v>
                </c:pt>
                <c:pt idx="3">
                  <c:v>6.6</c:v>
                </c:pt>
                <c:pt idx="4">
                  <c:v>7.5</c:v>
                </c:pt>
                <c:pt idx="5">
                  <c:v>7.9</c:v>
                </c:pt>
                <c:pt idx="6">
                  <c:v>7.5</c:v>
                </c:pt>
                <c:pt idx="7">
                  <c:v>4.8</c:v>
                </c:pt>
                <c:pt idx="8">
                  <c:v>25.3</c:v>
                </c:pt>
              </c:numCache>
            </c:numRef>
          </c:val>
        </c:ser>
        <c:ser>
          <c:idx val="2"/>
          <c:order val="2"/>
          <c:tx>
            <c:strRef>
              <c:f>Regiuni!$L$7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80:$P$88</c:f>
              <c:numCache>
                <c:formatCode>General</c:formatCode>
                <c:ptCount val="9"/>
                <c:pt idx="0">
                  <c:v>7.2</c:v>
                </c:pt>
                <c:pt idx="1">
                  <c:v>5.9</c:v>
                </c:pt>
                <c:pt idx="2">
                  <c:v>5.5</c:v>
                </c:pt>
                <c:pt idx="3">
                  <c:v>7.5</c:v>
                </c:pt>
                <c:pt idx="4">
                  <c:v>8.2</c:v>
                </c:pt>
                <c:pt idx="5">
                  <c:v>8.3</c:v>
                </c:pt>
                <c:pt idx="6">
                  <c:v>8.1</c:v>
                </c:pt>
                <c:pt idx="7">
                  <c:v>5.7</c:v>
                </c:pt>
                <c:pt idx="8">
                  <c:v>25.9</c:v>
                </c:pt>
              </c:numCache>
            </c:numRef>
          </c:val>
        </c:ser>
        <c:ser>
          <c:idx val="3"/>
          <c:order val="3"/>
          <c:tx>
            <c:strRef>
              <c:f>Regiuni!$Q$7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80:$U$88</c:f>
              <c:numCache>
                <c:formatCode>General</c:formatCode>
                <c:ptCount val="9"/>
                <c:pt idx="0">
                  <c:v>7.4</c:v>
                </c:pt>
                <c:pt idx="1">
                  <c:v>6.3</c:v>
                </c:pt>
                <c:pt idx="2">
                  <c:v>5.8</c:v>
                </c:pt>
                <c:pt idx="3">
                  <c:v>7.3</c:v>
                </c:pt>
                <c:pt idx="4">
                  <c:v>8.8</c:v>
                </c:pt>
                <c:pt idx="5">
                  <c:v>8.9</c:v>
                </c:pt>
                <c:pt idx="6">
                  <c:v>7.8</c:v>
                </c:pt>
                <c:pt idx="7">
                  <c:v>5.6</c:v>
                </c:pt>
                <c:pt idx="8">
                  <c:v>29.6</c:v>
                </c:pt>
              </c:numCache>
            </c:numRef>
          </c:val>
        </c:ser>
        <c:ser>
          <c:idx val="4"/>
          <c:order val="4"/>
          <c:tx>
            <c:strRef>
              <c:f>Regiuni!$V$7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6a8f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80:$Z$88</c:f>
              <c:numCache>
                <c:formatCode>General</c:formatCode>
                <c:ptCount val="9"/>
                <c:pt idx="0">
                  <c:v>8</c:v>
                </c:pt>
                <c:pt idx="1">
                  <c:v>7.2</c:v>
                </c:pt>
                <c:pt idx="2">
                  <c:v>6.8</c:v>
                </c:pt>
                <c:pt idx="3">
                  <c:v>7.8</c:v>
                </c:pt>
                <c:pt idx="4">
                  <c:v>9.3</c:v>
                </c:pt>
                <c:pt idx="5">
                  <c:v>9.1</c:v>
                </c:pt>
                <c:pt idx="6">
                  <c:v>8</c:v>
                </c:pt>
                <c:pt idx="7">
                  <c:v>5.9</c:v>
                </c:pt>
                <c:pt idx="8">
                  <c:v>27.7</c:v>
                </c:pt>
              </c:numCache>
            </c:numRef>
          </c:val>
        </c:ser>
        <c:ser>
          <c:idx val="5"/>
          <c:order val="5"/>
          <c:tx>
            <c:strRef>
              <c:f>Regiuni!$AA$7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80:$AE$88</c:f>
              <c:numCache>
                <c:formatCode>General</c:formatCode>
                <c:ptCount val="9"/>
                <c:pt idx="0">
                  <c:v>8.2</c:v>
                </c:pt>
                <c:pt idx="1">
                  <c:v>7.6</c:v>
                </c:pt>
                <c:pt idx="2">
                  <c:v>6.8</c:v>
                </c:pt>
                <c:pt idx="3">
                  <c:v>7.9</c:v>
                </c:pt>
                <c:pt idx="4">
                  <c:v>9.7</c:v>
                </c:pt>
                <c:pt idx="5">
                  <c:v>9.6</c:v>
                </c:pt>
                <c:pt idx="6">
                  <c:v>8.2</c:v>
                </c:pt>
                <c:pt idx="7">
                  <c:v>5.6</c:v>
                </c:pt>
                <c:pt idx="8">
                  <c:v>28.1</c:v>
                </c:pt>
              </c:numCache>
            </c:numRef>
          </c:val>
        </c:ser>
        <c:ser>
          <c:idx val="6"/>
          <c:order val="6"/>
          <c:tx>
            <c:strRef>
              <c:f>Regiuni!$AF$7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80:$AJ$88</c:f>
              <c:numCache>
                <c:formatCode>General</c:formatCode>
                <c:ptCount val="9"/>
                <c:pt idx="0">
                  <c:v>7.9</c:v>
                </c:pt>
                <c:pt idx="1">
                  <c:v>7.2</c:v>
                </c:pt>
                <c:pt idx="2">
                  <c:v>6.6</c:v>
                </c:pt>
                <c:pt idx="3">
                  <c:v>7</c:v>
                </c:pt>
                <c:pt idx="4">
                  <c:v>10.3</c:v>
                </c:pt>
                <c:pt idx="5">
                  <c:v>9.8</c:v>
                </c:pt>
                <c:pt idx="6">
                  <c:v>8.2</c:v>
                </c:pt>
                <c:pt idx="7">
                  <c:v>5</c:v>
                </c:pt>
                <c:pt idx="8">
                  <c:v>25.6</c:v>
                </c:pt>
              </c:numCache>
            </c:numRef>
          </c:val>
        </c:ser>
        <c:ser>
          <c:idx val="7"/>
          <c:order val="7"/>
          <c:tx>
            <c:strRef>
              <c:f>Regiuni!$AK$78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eb4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80:$AO$88</c:f>
              <c:numCache>
                <c:formatCode>General</c:formatCode>
                <c:ptCount val="9"/>
                <c:pt idx="0">
                  <c:v>8</c:v>
                </c:pt>
                <c:pt idx="1">
                  <c:v>7.4</c:v>
                </c:pt>
                <c:pt idx="2">
                  <c:v>7</c:v>
                </c:pt>
                <c:pt idx="3">
                  <c:v>6.9</c:v>
                </c:pt>
                <c:pt idx="4">
                  <c:v>10.9</c:v>
                </c:pt>
                <c:pt idx="5">
                  <c:v>9.5</c:v>
                </c:pt>
                <c:pt idx="6">
                  <c:v>8</c:v>
                </c:pt>
                <c:pt idx="7">
                  <c:v>4.5</c:v>
                </c:pt>
                <c:pt idx="8">
                  <c:v>25.1</c:v>
                </c:pt>
              </c:numCache>
            </c:numRef>
          </c:val>
        </c:ser>
        <c:ser>
          <c:idx val="8"/>
          <c:order val="8"/>
          <c:tx>
            <c:strRef>
              <c:f>Regiuni!$AP$78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d9e3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80:$A$88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80:$AT$88</c:f>
              <c:numCache>
                <c:formatCode>General</c:formatCode>
                <c:ptCount val="9"/>
                <c:pt idx="0">
                  <c:v>6.9</c:v>
                </c:pt>
                <c:pt idx="1">
                  <c:v>7</c:v>
                </c:pt>
                <c:pt idx="2">
                  <c:v>6.2</c:v>
                </c:pt>
                <c:pt idx="3">
                  <c:v>5.5</c:v>
                </c:pt>
                <c:pt idx="4">
                  <c:v>9.5</c:v>
                </c:pt>
                <c:pt idx="5">
                  <c:v>7.6</c:v>
                </c:pt>
                <c:pt idx="6">
                  <c:v>6.5</c:v>
                </c:pt>
                <c:pt idx="7">
                  <c:v>4.2</c:v>
                </c:pt>
                <c:pt idx="8">
                  <c:v>21.5</c:v>
                </c:pt>
              </c:numCache>
            </c:numRef>
          </c:val>
        </c:ser>
        <c:gapWidth val="150"/>
        <c:overlap val="0"/>
        <c:axId val="84624388"/>
        <c:axId val="95033466"/>
      </c:barChart>
      <c:catAx>
        <c:axId val="84624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33466"/>
        <c:crossesAt val="0"/>
        <c:auto val="1"/>
        <c:lblAlgn val="ctr"/>
        <c:lblOffset val="100"/>
        <c:noMultiLvlLbl val="0"/>
      </c:catAx>
      <c:valAx>
        <c:axId val="9503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71964017991"/>
          <c:y val="0.18426757510065"/>
          <c:w val="0.117552334943639"/>
          <c:h val="0.74295447506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a de cuprindere în învăţământul primar 
-total-</a:t>
            </a:r>
          </a:p>
        </c:rich>
      </c:tx>
      <c:layout>
        <c:manualLayout>
          <c:xMode val="edge"/>
          <c:yMode val="edge"/>
          <c:x val="0.33058798999166"/>
          <c:y val="0.046985705407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1201000834"/>
          <c:y val="0.148290863890615"/>
          <c:w val="0.810936196830692"/>
          <c:h val="0.851709136109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2:$C$3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4:$C$12</c:f>
              <c:numCache>
                <c:formatCode>General</c:formatCode>
                <c:ptCount val="9"/>
                <c:pt idx="0">
                  <c:v>88.5</c:v>
                </c:pt>
                <c:pt idx="1">
                  <c:v>90.3</c:v>
                </c:pt>
                <c:pt idx="2">
                  <c:v>92.4</c:v>
                </c:pt>
                <c:pt idx="3">
                  <c:v>92.9</c:v>
                </c:pt>
                <c:pt idx="4">
                  <c:v>87.1</c:v>
                </c:pt>
                <c:pt idx="5">
                  <c:v>91.4</c:v>
                </c:pt>
                <c:pt idx="6">
                  <c:v>90.4</c:v>
                </c:pt>
                <c:pt idx="7">
                  <c:v>90.5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'Regiune si judete '!$H$2:$H$3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4:$H$12</c:f>
              <c:numCache>
                <c:formatCode>General</c:formatCode>
                <c:ptCount val="9"/>
                <c:pt idx="0">
                  <c:v>88.4</c:v>
                </c:pt>
                <c:pt idx="1">
                  <c:v>90.2</c:v>
                </c:pt>
                <c:pt idx="2">
                  <c:v>92.7</c:v>
                </c:pt>
                <c:pt idx="3">
                  <c:v>90.7</c:v>
                </c:pt>
                <c:pt idx="4">
                  <c:v>87.8</c:v>
                </c:pt>
                <c:pt idx="5">
                  <c:v>95.3</c:v>
                </c:pt>
                <c:pt idx="6">
                  <c:v>88.8</c:v>
                </c:pt>
                <c:pt idx="7">
                  <c:v>90.8</c:v>
                </c:pt>
                <c:pt idx="8">
                  <c:v>85.8</c:v>
                </c:pt>
              </c:numCache>
            </c:numRef>
          </c:val>
        </c:ser>
        <c:ser>
          <c:idx val="2"/>
          <c:order val="2"/>
          <c:tx>
            <c:strRef>
              <c:f>'Regiune si judete '!$M$2:$M$3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4:$M$12</c:f>
              <c:numCache>
                <c:formatCode>General</c:formatCode>
                <c:ptCount val="9"/>
                <c:pt idx="0">
                  <c:v>88.8</c:v>
                </c:pt>
                <c:pt idx="1">
                  <c:v>90.3</c:v>
                </c:pt>
                <c:pt idx="2">
                  <c:v>92.8</c:v>
                </c:pt>
                <c:pt idx="3">
                  <c:v>89.8</c:v>
                </c:pt>
                <c:pt idx="4">
                  <c:v>87.8</c:v>
                </c:pt>
                <c:pt idx="5">
                  <c:v>96.8</c:v>
                </c:pt>
                <c:pt idx="6">
                  <c:v>88.5</c:v>
                </c:pt>
                <c:pt idx="7">
                  <c:v>90.3</c:v>
                </c:pt>
                <c:pt idx="8">
                  <c:v>86.7</c:v>
                </c:pt>
              </c:numCache>
            </c:numRef>
          </c:val>
        </c:ser>
        <c:ser>
          <c:idx val="3"/>
          <c:order val="3"/>
          <c:tx>
            <c:strRef>
              <c:f>'Regiune si judete '!$R$2:$R$3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4:$R$12</c:f>
              <c:numCache>
                <c:formatCode>General</c:formatCode>
                <c:ptCount val="9"/>
                <c:pt idx="0">
                  <c:v>88.8</c:v>
                </c:pt>
                <c:pt idx="1">
                  <c:v>90.3</c:v>
                </c:pt>
                <c:pt idx="2">
                  <c:v>92.5</c:v>
                </c:pt>
                <c:pt idx="3">
                  <c:v>90.2</c:v>
                </c:pt>
                <c:pt idx="4">
                  <c:v>87.7</c:v>
                </c:pt>
                <c:pt idx="5">
                  <c:v>96.6</c:v>
                </c:pt>
                <c:pt idx="6">
                  <c:v>88.4</c:v>
                </c:pt>
                <c:pt idx="7">
                  <c:v>90.5</c:v>
                </c:pt>
                <c:pt idx="8">
                  <c:v>86.9</c:v>
                </c:pt>
              </c:numCache>
            </c:numRef>
          </c:val>
        </c:ser>
        <c:ser>
          <c:idx val="4"/>
          <c:order val="4"/>
          <c:tx>
            <c:strRef>
              <c:f>'Regiune si judete '!$W$2:$W$3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4:$W$12</c:f>
              <c:numCache>
                <c:formatCode>General</c:formatCode>
                <c:ptCount val="9"/>
                <c:pt idx="0">
                  <c:v>86.7</c:v>
                </c:pt>
                <c:pt idx="1">
                  <c:v>88.1</c:v>
                </c:pt>
                <c:pt idx="2">
                  <c:v>90.4</c:v>
                </c:pt>
                <c:pt idx="3">
                  <c:v>87.3</c:v>
                </c:pt>
                <c:pt idx="4">
                  <c:v>86</c:v>
                </c:pt>
                <c:pt idx="5">
                  <c:v>95.1</c:v>
                </c:pt>
                <c:pt idx="6">
                  <c:v>85.8</c:v>
                </c:pt>
                <c:pt idx="7">
                  <c:v>88.7</c:v>
                </c:pt>
                <c:pt idx="8">
                  <c:v>83.8</c:v>
                </c:pt>
              </c:numCache>
            </c:numRef>
          </c:val>
        </c:ser>
        <c:ser>
          <c:idx val="5"/>
          <c:order val="5"/>
          <c:tx>
            <c:strRef>
              <c:f>'Regiune si judete '!$AB$2:$AB$3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4:$AB$12</c:f>
              <c:numCache>
                <c:formatCode>General</c:formatCode>
                <c:ptCount val="9"/>
                <c:pt idx="0">
                  <c:v>88.5</c:v>
                </c:pt>
                <c:pt idx="1">
                  <c:v>90.2</c:v>
                </c:pt>
                <c:pt idx="2">
                  <c:v>91.2</c:v>
                </c:pt>
                <c:pt idx="3">
                  <c:v>87.5</c:v>
                </c:pt>
                <c:pt idx="4">
                  <c:v>89.1</c:v>
                </c:pt>
                <c:pt idx="5">
                  <c:v>95.4</c:v>
                </c:pt>
                <c:pt idx="6">
                  <c:v>87.7</c:v>
                </c:pt>
                <c:pt idx="7">
                  <c:v>91.5</c:v>
                </c:pt>
                <c:pt idx="8">
                  <c:v>88.1</c:v>
                </c:pt>
              </c:numCache>
            </c:numRef>
          </c:val>
        </c:ser>
        <c:ser>
          <c:idx val="6"/>
          <c:order val="6"/>
          <c:tx>
            <c:strRef>
              <c:f>'Regiune si judete '!$AG$2:$AG$3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4:$AG$12</c:f>
              <c:numCache>
                <c:formatCode>General</c:formatCode>
                <c:ptCount val="9"/>
                <c:pt idx="0">
                  <c:v>87.4</c:v>
                </c:pt>
                <c:pt idx="1">
                  <c:v>90.1</c:v>
                </c:pt>
                <c:pt idx="2">
                  <c:v>90.8</c:v>
                </c:pt>
                <c:pt idx="3">
                  <c:v>88.1</c:v>
                </c:pt>
                <c:pt idx="4">
                  <c:v>88.7</c:v>
                </c:pt>
                <c:pt idx="5">
                  <c:v>96.6</c:v>
                </c:pt>
                <c:pt idx="6">
                  <c:v>87.8</c:v>
                </c:pt>
                <c:pt idx="7">
                  <c:v>90.9</c:v>
                </c:pt>
                <c:pt idx="8">
                  <c:v>88.3</c:v>
                </c:pt>
              </c:numCache>
            </c:numRef>
          </c:val>
        </c:ser>
        <c:ser>
          <c:idx val="7"/>
          <c:order val="7"/>
          <c:tx>
            <c:strRef>
              <c:f>'Regiune si judete '!$AL$2:$AL$3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4:$AL$12</c:f>
              <c:numCache>
                <c:formatCode>General</c:formatCode>
                <c:ptCount val="9"/>
                <c:pt idx="0">
                  <c:v>85.3</c:v>
                </c:pt>
                <c:pt idx="1">
                  <c:v>84.2</c:v>
                </c:pt>
                <c:pt idx="2">
                  <c:v>89.3</c:v>
                </c:pt>
                <c:pt idx="3">
                  <c:v>80.3</c:v>
                </c:pt>
                <c:pt idx="4">
                  <c:v>80.8</c:v>
                </c:pt>
                <c:pt idx="5">
                  <c:v>85.3</c:v>
                </c:pt>
                <c:pt idx="6">
                  <c:v>78.2</c:v>
                </c:pt>
                <c:pt idx="7">
                  <c:v>88.9</c:v>
                </c:pt>
                <c:pt idx="8">
                  <c:v>78.8</c:v>
                </c:pt>
              </c:numCache>
            </c:numRef>
          </c:val>
        </c:ser>
        <c:ser>
          <c:idx val="8"/>
          <c:order val="8"/>
          <c:tx>
            <c:strRef>
              <c:f>'Regiune si judete '!$AQ$2:$AQ$3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4:$AQ$12</c:f>
              <c:numCache>
                <c:formatCode>General</c:formatCode>
                <c:ptCount val="9"/>
                <c:pt idx="0">
                  <c:v>84.4</c:v>
                </c:pt>
                <c:pt idx="1">
                  <c:v>83.3</c:v>
                </c:pt>
                <c:pt idx="2">
                  <c:v>88.8</c:v>
                </c:pt>
                <c:pt idx="3">
                  <c:v>80.1</c:v>
                </c:pt>
                <c:pt idx="4">
                  <c:v>79.6</c:v>
                </c:pt>
                <c:pt idx="5">
                  <c:v>84.3</c:v>
                </c:pt>
                <c:pt idx="6">
                  <c:v>76.2</c:v>
                </c:pt>
                <c:pt idx="7">
                  <c:v>87.5</c:v>
                </c:pt>
                <c:pt idx="8">
                  <c:v>79.3</c:v>
                </c:pt>
              </c:numCache>
            </c:numRef>
          </c:val>
        </c:ser>
        <c:gapWidth val="150"/>
        <c:overlap val="0"/>
        <c:axId val="998177"/>
        <c:axId val="55522005"/>
      </c:barChart>
      <c:catAx>
        <c:axId val="998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522005"/>
        <c:crossesAt val="0"/>
        <c:auto val="1"/>
        <c:lblAlgn val="ctr"/>
        <c:lblOffset val="100"/>
        <c:noMultiLvlLbl val="0"/>
      </c:catAx>
      <c:valAx>
        <c:axId val="55522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69808173478"/>
          <c:y val="0.237663144810441"/>
          <c:w val="0.137927439532944"/>
          <c:h val="0.675326289620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a de cuprindere în învăţământul primar 
- feminin-</a:t>
            </a:r>
          </a:p>
        </c:rich>
      </c:tx>
      <c:layout>
        <c:manualLayout>
          <c:xMode val="edge"/>
          <c:yMode val="edge"/>
          <c:x val="0.328364083640836"/>
          <c:y val="0.0407832377151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9569495695"/>
          <c:y val="0.148914941381891"/>
          <c:w val="0.801131611316113"/>
          <c:h val="0.851085058618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2:$D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4:$D$12</c:f>
              <c:numCache>
                <c:formatCode>General</c:formatCode>
                <c:ptCount val="9"/>
                <c:pt idx="0">
                  <c:v>88</c:v>
                </c:pt>
                <c:pt idx="1">
                  <c:v>89.9</c:v>
                </c:pt>
                <c:pt idx="2">
                  <c:v>92.3</c:v>
                </c:pt>
                <c:pt idx="3">
                  <c:v>93.3</c:v>
                </c:pt>
                <c:pt idx="4">
                  <c:v>87.2</c:v>
                </c:pt>
                <c:pt idx="5">
                  <c:v>90.8</c:v>
                </c:pt>
                <c:pt idx="6">
                  <c:v>90</c:v>
                </c:pt>
                <c:pt idx="7">
                  <c:v>89.6</c:v>
                </c:pt>
                <c:pt idx="8">
                  <c:v>86.7</c:v>
                </c:pt>
              </c:numCache>
            </c:numRef>
          </c:val>
        </c:ser>
        <c:ser>
          <c:idx val="1"/>
          <c:order val="1"/>
          <c:tx>
            <c:strRef>
              <c:f>'Regiune si judete '!$I$2:$I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4:$I$12</c:f>
              <c:numCache>
                <c:formatCode>General</c:formatCode>
                <c:ptCount val="9"/>
                <c:pt idx="0">
                  <c:v>87.9</c:v>
                </c:pt>
                <c:pt idx="1">
                  <c:v>89.7</c:v>
                </c:pt>
                <c:pt idx="2">
                  <c:v>91.4</c:v>
                </c:pt>
                <c:pt idx="3">
                  <c:v>90.5</c:v>
                </c:pt>
                <c:pt idx="4">
                  <c:v>87.8</c:v>
                </c:pt>
                <c:pt idx="5">
                  <c:v>94.6</c:v>
                </c:pt>
                <c:pt idx="6">
                  <c:v>88.2</c:v>
                </c:pt>
                <c:pt idx="7">
                  <c:v>90.4</c:v>
                </c:pt>
                <c:pt idx="8">
                  <c:v>84.8</c:v>
                </c:pt>
              </c:numCache>
            </c:numRef>
          </c:val>
        </c:ser>
        <c:ser>
          <c:idx val="2"/>
          <c:order val="2"/>
          <c:tx>
            <c:strRef>
              <c:f>'Regiune si judete '!$N$2:$N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4:$N$12</c:f>
              <c:numCache>
                <c:formatCode>General</c:formatCode>
                <c:ptCount val="9"/>
                <c:pt idx="0">
                  <c:v>88.4</c:v>
                </c:pt>
                <c:pt idx="1">
                  <c:v>89.6</c:v>
                </c:pt>
                <c:pt idx="2">
                  <c:v>92.2</c:v>
                </c:pt>
                <c:pt idx="3">
                  <c:v>88.7</c:v>
                </c:pt>
                <c:pt idx="4">
                  <c:v>86.8</c:v>
                </c:pt>
                <c:pt idx="5">
                  <c:v>97.3</c:v>
                </c:pt>
                <c:pt idx="6">
                  <c:v>87.8</c:v>
                </c:pt>
                <c:pt idx="7">
                  <c:v>89.1</c:v>
                </c:pt>
                <c:pt idx="8">
                  <c:v>86.6</c:v>
                </c:pt>
              </c:numCache>
            </c:numRef>
          </c:val>
        </c:ser>
        <c:ser>
          <c:idx val="3"/>
          <c:order val="3"/>
          <c:tx>
            <c:strRef>
              <c:f>'Regiune si judete '!$S$2:$S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4:$S$12</c:f>
              <c:numCache>
                <c:formatCode>General</c:formatCode>
                <c:ptCount val="9"/>
                <c:pt idx="0">
                  <c:v>88.3</c:v>
                </c:pt>
                <c:pt idx="1">
                  <c:v>89.7</c:v>
                </c:pt>
                <c:pt idx="2">
                  <c:v>93</c:v>
                </c:pt>
                <c:pt idx="3">
                  <c:v>89.9</c:v>
                </c:pt>
                <c:pt idx="4">
                  <c:v>87</c:v>
                </c:pt>
                <c:pt idx="5">
                  <c:v>95.2</c:v>
                </c:pt>
                <c:pt idx="6">
                  <c:v>86.4</c:v>
                </c:pt>
                <c:pt idx="7">
                  <c:v>89.9</c:v>
                </c:pt>
                <c:pt idx="8">
                  <c:v>86.6</c:v>
                </c:pt>
              </c:numCache>
            </c:numRef>
          </c:val>
        </c:ser>
        <c:ser>
          <c:idx val="4"/>
          <c:order val="4"/>
          <c:tx>
            <c:strRef>
              <c:f>'Regiune si judete '!$X$2:$X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4:$X$12</c:f>
              <c:numCache>
                <c:formatCode>General</c:formatCode>
                <c:ptCount val="9"/>
                <c:pt idx="0">
                  <c:v>86.2</c:v>
                </c:pt>
                <c:pt idx="1">
                  <c:v>87.6</c:v>
                </c:pt>
                <c:pt idx="2">
                  <c:v>90.3</c:v>
                </c:pt>
                <c:pt idx="3">
                  <c:v>86.6</c:v>
                </c:pt>
                <c:pt idx="4">
                  <c:v>84.9</c:v>
                </c:pt>
                <c:pt idx="5">
                  <c:v>95.7</c:v>
                </c:pt>
                <c:pt idx="6">
                  <c:v>84.4</c:v>
                </c:pt>
                <c:pt idx="7">
                  <c:v>88.2</c:v>
                </c:pt>
                <c:pt idx="8">
                  <c:v>83.2</c:v>
                </c:pt>
              </c:numCache>
            </c:numRef>
          </c:val>
        </c:ser>
        <c:ser>
          <c:idx val="5"/>
          <c:order val="5"/>
          <c:tx>
            <c:strRef>
              <c:f>'Regiune si judete '!$AC$2:$AC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4:$AC$12</c:f>
              <c:numCache>
                <c:formatCode>General</c:formatCode>
                <c:ptCount val="9"/>
                <c:pt idx="0">
                  <c:v>88</c:v>
                </c:pt>
                <c:pt idx="1">
                  <c:v>89.6</c:v>
                </c:pt>
                <c:pt idx="2">
                  <c:v>91.5</c:v>
                </c:pt>
                <c:pt idx="3">
                  <c:v>86.2</c:v>
                </c:pt>
                <c:pt idx="4">
                  <c:v>88.1</c:v>
                </c:pt>
                <c:pt idx="5">
                  <c:v>94.5</c:v>
                </c:pt>
                <c:pt idx="6">
                  <c:v>86.3</c:v>
                </c:pt>
                <c:pt idx="7">
                  <c:v>90.7</c:v>
                </c:pt>
                <c:pt idx="8">
                  <c:v>88</c:v>
                </c:pt>
              </c:numCache>
            </c:numRef>
          </c:val>
        </c:ser>
        <c:ser>
          <c:idx val="6"/>
          <c:order val="6"/>
          <c:tx>
            <c:strRef>
              <c:f>'Regiune si judete '!$AH$2:$AH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4:$AH$12</c:f>
              <c:numCache>
                <c:formatCode>General</c:formatCode>
                <c:ptCount val="9"/>
                <c:pt idx="0">
                  <c:v>86.8</c:v>
                </c:pt>
                <c:pt idx="1">
                  <c:v>89.6</c:v>
                </c:pt>
                <c:pt idx="2">
                  <c:v>90.8</c:v>
                </c:pt>
                <c:pt idx="3">
                  <c:v>86.9</c:v>
                </c:pt>
                <c:pt idx="4">
                  <c:v>88.3</c:v>
                </c:pt>
                <c:pt idx="5">
                  <c:v>95.6</c:v>
                </c:pt>
                <c:pt idx="6">
                  <c:v>87.6</c:v>
                </c:pt>
                <c:pt idx="7">
                  <c:v>90.7</c:v>
                </c:pt>
                <c:pt idx="8">
                  <c:v>86.4</c:v>
                </c:pt>
              </c:numCache>
            </c:numRef>
          </c:val>
        </c:ser>
        <c:ser>
          <c:idx val="7"/>
          <c:order val="7"/>
          <c:tx>
            <c:strRef>
              <c:f>'Regiune si judete '!$AM$2:$AM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4:$AM$12</c:f>
              <c:numCache>
                <c:formatCode>General</c:formatCode>
                <c:ptCount val="9"/>
                <c:pt idx="0">
                  <c:v>85</c:v>
                </c:pt>
                <c:pt idx="1">
                  <c:v>84</c:v>
                </c:pt>
                <c:pt idx="2">
                  <c:v>88.7</c:v>
                </c:pt>
                <c:pt idx="3">
                  <c:v>79.4</c:v>
                </c:pt>
                <c:pt idx="4">
                  <c:v>81.1</c:v>
                </c:pt>
                <c:pt idx="5">
                  <c:v>85.1</c:v>
                </c:pt>
                <c:pt idx="6">
                  <c:v>77.1</c:v>
                </c:pt>
                <c:pt idx="7">
                  <c:v>89.3</c:v>
                </c:pt>
                <c:pt idx="8">
                  <c:v>79</c:v>
                </c:pt>
              </c:numCache>
            </c:numRef>
          </c:val>
        </c:ser>
        <c:ser>
          <c:idx val="8"/>
          <c:order val="8"/>
          <c:tx>
            <c:strRef>
              <c:f>'Regiune si judete '!$AR$2:$AR$3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4:$AR$12</c:f>
              <c:numCache>
                <c:formatCode>General</c:formatCode>
                <c:ptCount val="9"/>
                <c:pt idx="0">
                  <c:v>84.1</c:v>
                </c:pt>
                <c:pt idx="1">
                  <c:v>83.1</c:v>
                </c:pt>
                <c:pt idx="2">
                  <c:v>88.4</c:v>
                </c:pt>
                <c:pt idx="3">
                  <c:v>79.9</c:v>
                </c:pt>
                <c:pt idx="4">
                  <c:v>79.8</c:v>
                </c:pt>
                <c:pt idx="5">
                  <c:v>83.7</c:v>
                </c:pt>
                <c:pt idx="6">
                  <c:v>75.5</c:v>
                </c:pt>
                <c:pt idx="7">
                  <c:v>87.5</c:v>
                </c:pt>
                <c:pt idx="8">
                  <c:v>79.2</c:v>
                </c:pt>
              </c:numCache>
            </c:numRef>
          </c:val>
        </c:ser>
        <c:gapWidth val="150"/>
        <c:overlap val="0"/>
        <c:axId val="32562386"/>
        <c:axId val="9086020"/>
      </c:barChart>
      <c:catAx>
        <c:axId val="32562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6020"/>
        <c:crossesAt val="0"/>
        <c:auto val="1"/>
        <c:lblAlgn val="ctr"/>
        <c:lblOffset val="100"/>
        <c:noMultiLvlLbl val="0"/>
      </c:catAx>
      <c:valAx>
        <c:axId val="9086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2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479704797048"/>
          <c:y val="0.235345472686455"/>
          <c:w val="0.149274292742927"/>
          <c:h val="0.67760039910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a de cuprindere în învăţământul primar
- rural- </a:t>
            </a:r>
          </a:p>
        </c:rich>
      </c:tx>
      <c:layout>
        <c:manualLayout>
          <c:xMode val="edge"/>
          <c:yMode val="edge"/>
          <c:x val="0.328786614984544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008978950984"/>
          <c:y val="0.152309454129024"/>
          <c:w val="0.818998086453069"/>
          <c:h val="0.84769054587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2:$G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4:$G$12</c:f>
              <c:numCache>
                <c:formatCode>General</c:formatCode>
                <c:ptCount val="9"/>
                <c:pt idx="0">
                  <c:v>84.7</c:v>
                </c:pt>
                <c:pt idx="1">
                  <c:v>86.6</c:v>
                </c:pt>
                <c:pt idx="2">
                  <c:v>84.3</c:v>
                </c:pt>
                <c:pt idx="3">
                  <c:v>93.5</c:v>
                </c:pt>
                <c:pt idx="4">
                  <c:v>82.9</c:v>
                </c:pt>
                <c:pt idx="5">
                  <c:v>91.8</c:v>
                </c:pt>
                <c:pt idx="6">
                  <c:v>93.2</c:v>
                </c:pt>
                <c:pt idx="7">
                  <c:v>85.1</c:v>
                </c:pt>
                <c:pt idx="8">
                  <c:v>83.9</c:v>
                </c:pt>
              </c:numCache>
            </c:numRef>
          </c:val>
        </c:ser>
        <c:ser>
          <c:idx val="1"/>
          <c:order val="1"/>
          <c:tx>
            <c:strRef>
              <c:f>'Regiune si judete '!$L$2:$L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4:$L$12</c:f>
              <c:numCache>
                <c:formatCode>General</c:formatCode>
                <c:ptCount val="9"/>
                <c:pt idx="0">
                  <c:v>83.6</c:v>
                </c:pt>
                <c:pt idx="1">
                  <c:v>86.2</c:v>
                </c:pt>
                <c:pt idx="2">
                  <c:v>84.6</c:v>
                </c:pt>
                <c:pt idx="3">
                  <c:v>90.4</c:v>
                </c:pt>
                <c:pt idx="4">
                  <c:v>83.3</c:v>
                </c:pt>
                <c:pt idx="5">
                  <c:v>94.4</c:v>
                </c:pt>
                <c:pt idx="6">
                  <c:v>91.2</c:v>
                </c:pt>
                <c:pt idx="7">
                  <c:v>84.9</c:v>
                </c:pt>
                <c:pt idx="8">
                  <c:v>81.3</c:v>
                </c:pt>
              </c:numCache>
            </c:numRef>
          </c:val>
        </c:ser>
        <c:ser>
          <c:idx val="2"/>
          <c:order val="2"/>
          <c:tx>
            <c:strRef>
              <c:f>'Regiune si judete '!$Q$2:$Q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4:$Q$12</c:f>
              <c:numCache>
                <c:formatCode>General</c:formatCode>
                <c:ptCount val="9"/>
                <c:pt idx="0">
                  <c:v>84.3</c:v>
                </c:pt>
                <c:pt idx="1">
                  <c:v>86.5</c:v>
                </c:pt>
                <c:pt idx="2">
                  <c:v>84.8</c:v>
                </c:pt>
                <c:pt idx="3">
                  <c:v>90.1</c:v>
                </c:pt>
                <c:pt idx="4">
                  <c:v>83.9</c:v>
                </c:pt>
                <c:pt idx="5">
                  <c:v>95.7</c:v>
                </c:pt>
                <c:pt idx="6">
                  <c:v>91.7</c:v>
                </c:pt>
                <c:pt idx="7">
                  <c:v>84.7</c:v>
                </c:pt>
                <c:pt idx="8">
                  <c:v>81.7</c:v>
                </c:pt>
              </c:numCache>
            </c:numRef>
          </c:val>
        </c:ser>
        <c:ser>
          <c:idx val="3"/>
          <c:order val="3"/>
          <c:tx>
            <c:strRef>
              <c:f>'Regiune si judete '!$V$2:$V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4:$V$12</c:f>
              <c:numCache>
                <c:formatCode>General</c:formatCode>
                <c:ptCount val="9"/>
                <c:pt idx="0">
                  <c:v>84.5</c:v>
                </c:pt>
                <c:pt idx="1">
                  <c:v>87</c:v>
                </c:pt>
                <c:pt idx="2">
                  <c:v>84</c:v>
                </c:pt>
                <c:pt idx="3">
                  <c:v>90.7</c:v>
                </c:pt>
                <c:pt idx="4">
                  <c:v>84.3</c:v>
                </c:pt>
                <c:pt idx="5">
                  <c:v>96.2</c:v>
                </c:pt>
                <c:pt idx="6">
                  <c:v>93</c:v>
                </c:pt>
                <c:pt idx="7">
                  <c:v>85.3</c:v>
                </c:pt>
                <c:pt idx="8">
                  <c:v>83.3</c:v>
                </c:pt>
              </c:numCache>
            </c:numRef>
          </c:val>
        </c:ser>
        <c:ser>
          <c:idx val="4"/>
          <c:order val="4"/>
          <c:tx>
            <c:strRef>
              <c:f>'Regiune si judete '!$AA$2:$AA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4:$AA$12</c:f>
              <c:numCache>
                <c:formatCode>General</c:formatCode>
                <c:ptCount val="9"/>
                <c:pt idx="0">
                  <c:v>81.8</c:v>
                </c:pt>
                <c:pt idx="1">
                  <c:v>84.5</c:v>
                </c:pt>
                <c:pt idx="2">
                  <c:v>82.6</c:v>
                </c:pt>
                <c:pt idx="3">
                  <c:v>87.6</c:v>
                </c:pt>
                <c:pt idx="4">
                  <c:v>82</c:v>
                </c:pt>
                <c:pt idx="5">
                  <c:v>95.3</c:v>
                </c:pt>
                <c:pt idx="6">
                  <c:v>87.8</c:v>
                </c:pt>
                <c:pt idx="7">
                  <c:v>82.7</c:v>
                </c:pt>
                <c:pt idx="8">
                  <c:v>80.7</c:v>
                </c:pt>
              </c:numCache>
            </c:numRef>
          </c:val>
        </c:ser>
        <c:ser>
          <c:idx val="5"/>
          <c:order val="5"/>
          <c:tx>
            <c:strRef>
              <c:f>'Regiune si judete '!$AF$2:$AF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4:$AF$12</c:f>
              <c:numCache>
                <c:formatCode>General</c:formatCode>
                <c:ptCount val="9"/>
                <c:pt idx="0">
                  <c:v>84.4</c:v>
                </c:pt>
                <c:pt idx="1">
                  <c:v>86.7</c:v>
                </c:pt>
                <c:pt idx="2">
                  <c:v>83.7</c:v>
                </c:pt>
                <c:pt idx="3">
                  <c:v>88.3</c:v>
                </c:pt>
                <c:pt idx="4">
                  <c:v>84.9</c:v>
                </c:pt>
                <c:pt idx="5">
                  <c:v>97.2</c:v>
                </c:pt>
                <c:pt idx="6">
                  <c:v>85.6</c:v>
                </c:pt>
                <c:pt idx="7">
                  <c:v>85.4</c:v>
                </c:pt>
                <c:pt idx="8">
                  <c:v>86.9</c:v>
                </c:pt>
              </c:numCache>
            </c:numRef>
          </c:val>
        </c:ser>
        <c:ser>
          <c:idx val="6"/>
          <c:order val="6"/>
          <c:tx>
            <c:strRef>
              <c:f>'Regiune si judete '!$AK$2:$AK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4:$AK$12</c:f>
              <c:numCache>
                <c:formatCode>General</c:formatCode>
                <c:ptCount val="9"/>
                <c:pt idx="0">
                  <c:v>83.6</c:v>
                </c:pt>
                <c:pt idx="1">
                  <c:v>87.1</c:v>
                </c:pt>
                <c:pt idx="2">
                  <c:v>83.2</c:v>
                </c:pt>
                <c:pt idx="3">
                  <c:v>89.7</c:v>
                </c:pt>
                <c:pt idx="4">
                  <c:v>84</c:v>
                </c:pt>
                <c:pt idx="5">
                  <c:v>100.4</c:v>
                </c:pt>
                <c:pt idx="6">
                  <c:v>86.8</c:v>
                </c:pt>
                <c:pt idx="7">
                  <c:v>86.1</c:v>
                </c:pt>
                <c:pt idx="8">
                  <c:v>86.9</c:v>
                </c:pt>
              </c:numCache>
            </c:numRef>
          </c:val>
        </c:ser>
        <c:ser>
          <c:idx val="7"/>
          <c:order val="7"/>
          <c:tx>
            <c:strRef>
              <c:f>'Regiune si judete '!$AP$2:$A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4:$AP$12</c:f>
              <c:numCache>
                <c:formatCode>General</c:formatCode>
                <c:ptCount val="9"/>
                <c:pt idx="0">
                  <c:v>77.1</c:v>
                </c:pt>
                <c:pt idx="1">
                  <c:v>78</c:v>
                </c:pt>
                <c:pt idx="2">
                  <c:v>76.8</c:v>
                </c:pt>
                <c:pt idx="3">
                  <c:v>79.9</c:v>
                </c:pt>
                <c:pt idx="4">
                  <c:v>73.6</c:v>
                </c:pt>
                <c:pt idx="5">
                  <c:v>84.2</c:v>
                </c:pt>
                <c:pt idx="6">
                  <c:v>78.9</c:v>
                </c:pt>
                <c:pt idx="7">
                  <c:v>79.5</c:v>
                </c:pt>
                <c:pt idx="8">
                  <c:v>76.8</c:v>
                </c:pt>
              </c:numCache>
            </c:numRef>
          </c:val>
        </c:ser>
        <c:ser>
          <c:idx val="8"/>
          <c:order val="8"/>
          <c:tx>
            <c:strRef>
              <c:f>'Regiune si judete '!$AU$2:$AU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4:$AU$12</c:f>
              <c:numCache>
                <c:formatCode>General</c:formatCode>
                <c:ptCount val="9"/>
                <c:pt idx="0">
                  <c:v>75.8</c:v>
                </c:pt>
                <c:pt idx="1">
                  <c:v>77.2</c:v>
                </c:pt>
                <c:pt idx="2">
                  <c:v>75.3</c:v>
                </c:pt>
                <c:pt idx="3">
                  <c:v>79.7</c:v>
                </c:pt>
                <c:pt idx="4">
                  <c:v>72.3</c:v>
                </c:pt>
                <c:pt idx="5">
                  <c:v>83.9</c:v>
                </c:pt>
                <c:pt idx="6">
                  <c:v>76.3</c:v>
                </c:pt>
                <c:pt idx="7">
                  <c:v>79.7</c:v>
                </c:pt>
                <c:pt idx="8">
                  <c:v>76.5</c:v>
                </c:pt>
              </c:numCache>
            </c:numRef>
          </c:val>
        </c:ser>
        <c:gapWidth val="150"/>
        <c:overlap val="0"/>
        <c:axId val="63551273"/>
        <c:axId val="42168857"/>
      </c:barChart>
      <c:catAx>
        <c:axId val="63551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68857"/>
        <c:crossesAt val="0"/>
        <c:auto val="1"/>
        <c:lblAlgn val="ctr"/>
        <c:lblOffset val="100"/>
        <c:noMultiLvlLbl val="0"/>
      </c:catAx>
      <c:valAx>
        <c:axId val="42168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892890437172"/>
          <c:y val="0.230054714340247"/>
          <c:w val="0.133261370884647"/>
          <c:h val="0.691309326886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a de cuprindere în învăţământul primar 
- masculin-</a:t>
            </a:r>
          </a:p>
        </c:rich>
      </c:tx>
      <c:layout>
        <c:manualLayout>
          <c:xMode val="edge"/>
          <c:yMode val="edge"/>
          <c:x val="0.325518349314725"/>
          <c:y val="0.041198028560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646568602842"/>
          <c:y val="0.151270061923417"/>
          <c:w val="0.791957427581706"/>
          <c:h val="0.848729938076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2:$E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4:$E$12</c:f>
              <c:numCache>
                <c:formatCode>General</c:formatCode>
                <c:ptCount val="9"/>
                <c:pt idx="0">
                  <c:v>88.9</c:v>
                </c:pt>
                <c:pt idx="1">
                  <c:v>90.7</c:v>
                </c:pt>
                <c:pt idx="2">
                  <c:v>92.5</c:v>
                </c:pt>
                <c:pt idx="3">
                  <c:v>92.5</c:v>
                </c:pt>
                <c:pt idx="4">
                  <c:v>87.1</c:v>
                </c:pt>
                <c:pt idx="5">
                  <c:v>91.9</c:v>
                </c:pt>
                <c:pt idx="6">
                  <c:v>90.8</c:v>
                </c:pt>
                <c:pt idx="7">
                  <c:v>91.4</c:v>
                </c:pt>
                <c:pt idx="8">
                  <c:v>89.2</c:v>
                </c:pt>
              </c:numCache>
            </c:numRef>
          </c:val>
        </c:ser>
        <c:ser>
          <c:idx val="1"/>
          <c:order val="1"/>
          <c:tx>
            <c:strRef>
              <c:f>'Regiune si judete '!$J$2:$J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4:$J$12</c:f>
              <c:numCache>
                <c:formatCode>General</c:formatCode>
                <c:ptCount val="9"/>
                <c:pt idx="0">
                  <c:v>88.7</c:v>
                </c:pt>
                <c:pt idx="1">
                  <c:v>90.8</c:v>
                </c:pt>
                <c:pt idx="2">
                  <c:v>93.9</c:v>
                </c:pt>
                <c:pt idx="3">
                  <c:v>90.8</c:v>
                </c:pt>
                <c:pt idx="4">
                  <c:v>87.7</c:v>
                </c:pt>
                <c:pt idx="5">
                  <c:v>95.9</c:v>
                </c:pt>
                <c:pt idx="6">
                  <c:v>89.3</c:v>
                </c:pt>
                <c:pt idx="7">
                  <c:v>91.2</c:v>
                </c:pt>
                <c:pt idx="8">
                  <c:v>86.8</c:v>
                </c:pt>
              </c:numCache>
            </c:numRef>
          </c:val>
        </c:ser>
        <c:ser>
          <c:idx val="2"/>
          <c:order val="2"/>
          <c:tx>
            <c:strRef>
              <c:f>'Regiune si judete '!$O$2:$O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4:$O$12</c:f>
              <c:numCache>
                <c:formatCode>General</c:formatCode>
                <c:ptCount val="9"/>
                <c:pt idx="0">
                  <c:v>89.2</c:v>
                </c:pt>
                <c:pt idx="1">
                  <c:v>90.9</c:v>
                </c:pt>
                <c:pt idx="2">
                  <c:v>93.3</c:v>
                </c:pt>
                <c:pt idx="3">
                  <c:v>91</c:v>
                </c:pt>
                <c:pt idx="4">
                  <c:v>88.6</c:v>
                </c:pt>
                <c:pt idx="5">
                  <c:v>96.3</c:v>
                </c:pt>
                <c:pt idx="6">
                  <c:v>89.3</c:v>
                </c:pt>
                <c:pt idx="7">
                  <c:v>91.4</c:v>
                </c:pt>
                <c:pt idx="8">
                  <c:v>86.7</c:v>
                </c:pt>
              </c:numCache>
            </c:numRef>
          </c:val>
        </c:ser>
        <c:ser>
          <c:idx val="3"/>
          <c:order val="3"/>
          <c:tx>
            <c:strRef>
              <c:f>'Regiune si judete '!$T$2:$T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4:$T$12</c:f>
              <c:numCache>
                <c:formatCode>General</c:formatCode>
                <c:ptCount val="9"/>
                <c:pt idx="0">
                  <c:v>89.3</c:v>
                </c:pt>
                <c:pt idx="1">
                  <c:v>90.8</c:v>
                </c:pt>
                <c:pt idx="2">
                  <c:v>92</c:v>
                </c:pt>
                <c:pt idx="3">
                  <c:v>90.6</c:v>
                </c:pt>
                <c:pt idx="4">
                  <c:v>88.3</c:v>
                </c:pt>
                <c:pt idx="5">
                  <c:v>98</c:v>
                </c:pt>
                <c:pt idx="6">
                  <c:v>90.4</c:v>
                </c:pt>
                <c:pt idx="7">
                  <c:v>91.1</c:v>
                </c:pt>
                <c:pt idx="8">
                  <c:v>87.1</c:v>
                </c:pt>
              </c:numCache>
            </c:numRef>
          </c:val>
        </c:ser>
        <c:ser>
          <c:idx val="4"/>
          <c:order val="4"/>
          <c:tx>
            <c:strRef>
              <c:f>'Regiune si judete '!$Y$2:$Y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4:$Y$12</c:f>
              <c:numCache>
                <c:formatCode>General</c:formatCode>
                <c:ptCount val="9"/>
                <c:pt idx="0">
                  <c:v>87.2</c:v>
                </c:pt>
                <c:pt idx="1">
                  <c:v>88.7</c:v>
                </c:pt>
                <c:pt idx="2">
                  <c:v>90.6</c:v>
                </c:pt>
                <c:pt idx="3">
                  <c:v>87.9</c:v>
                </c:pt>
                <c:pt idx="4">
                  <c:v>87.1</c:v>
                </c:pt>
                <c:pt idx="5">
                  <c:v>94.5</c:v>
                </c:pt>
                <c:pt idx="6">
                  <c:v>87.1</c:v>
                </c:pt>
                <c:pt idx="7">
                  <c:v>89.1</c:v>
                </c:pt>
                <c:pt idx="8">
                  <c:v>84.3</c:v>
                </c:pt>
              </c:numCache>
            </c:numRef>
          </c:val>
        </c:ser>
        <c:ser>
          <c:idx val="5"/>
          <c:order val="5"/>
          <c:tx>
            <c:strRef>
              <c:f>'Regiune si judete '!$AD$2:$AD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4:$AD$12</c:f>
              <c:numCache>
                <c:formatCode>General</c:formatCode>
                <c:ptCount val="9"/>
                <c:pt idx="0">
                  <c:v>89</c:v>
                </c:pt>
                <c:pt idx="1">
                  <c:v>90.9</c:v>
                </c:pt>
                <c:pt idx="2">
                  <c:v>91</c:v>
                </c:pt>
                <c:pt idx="3">
                  <c:v>88.7</c:v>
                </c:pt>
                <c:pt idx="4">
                  <c:v>90.1</c:v>
                </c:pt>
                <c:pt idx="5">
                  <c:v>96.1</c:v>
                </c:pt>
                <c:pt idx="6">
                  <c:v>89</c:v>
                </c:pt>
                <c:pt idx="7">
                  <c:v>92.3</c:v>
                </c:pt>
                <c:pt idx="8">
                  <c:v>88.3</c:v>
                </c:pt>
              </c:numCache>
            </c:numRef>
          </c:val>
        </c:ser>
        <c:ser>
          <c:idx val="6"/>
          <c:order val="6"/>
          <c:tx>
            <c:strRef>
              <c:f>'Regiune si judete '!$AI$2:$AI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4:$AI$12</c:f>
              <c:numCache>
                <c:formatCode>General</c:formatCode>
                <c:ptCount val="9"/>
                <c:pt idx="0">
                  <c:v>87.9</c:v>
                </c:pt>
                <c:pt idx="1">
                  <c:v>90.6</c:v>
                </c:pt>
                <c:pt idx="2">
                  <c:v>90.8</c:v>
                </c:pt>
                <c:pt idx="3">
                  <c:v>89.2</c:v>
                </c:pt>
                <c:pt idx="4">
                  <c:v>89.1</c:v>
                </c:pt>
                <c:pt idx="5">
                  <c:v>97.6</c:v>
                </c:pt>
                <c:pt idx="6">
                  <c:v>87.9</c:v>
                </c:pt>
                <c:pt idx="7">
                  <c:v>91.2</c:v>
                </c:pt>
                <c:pt idx="8">
                  <c:v>90</c:v>
                </c:pt>
              </c:numCache>
            </c:numRef>
          </c:val>
        </c:ser>
        <c:ser>
          <c:idx val="7"/>
          <c:order val="7"/>
          <c:tx>
            <c:strRef>
              <c:f>'Regiune si judete '!$AN$2:$AN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4:$AN$12</c:f>
              <c:numCache>
                <c:formatCode>General</c:formatCode>
                <c:ptCount val="9"/>
                <c:pt idx="0">
                  <c:v>85.5</c:v>
                </c:pt>
                <c:pt idx="1">
                  <c:v>84.3</c:v>
                </c:pt>
                <c:pt idx="2">
                  <c:v>89.9</c:v>
                </c:pt>
                <c:pt idx="3">
                  <c:v>81.1</c:v>
                </c:pt>
                <c:pt idx="4">
                  <c:v>80.5</c:v>
                </c:pt>
                <c:pt idx="5">
                  <c:v>85.5</c:v>
                </c:pt>
                <c:pt idx="6">
                  <c:v>79.3</c:v>
                </c:pt>
                <c:pt idx="7">
                  <c:v>88.5</c:v>
                </c:pt>
                <c:pt idx="8">
                  <c:v>78.6</c:v>
                </c:pt>
              </c:numCache>
            </c:numRef>
          </c:val>
        </c:ser>
        <c:ser>
          <c:idx val="8"/>
          <c:order val="8"/>
          <c:tx>
            <c:strRef>
              <c:f>'Regiune si judete '!$AS$2:$AS$3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4:$AS$12</c:f>
              <c:numCache>
                <c:formatCode>General</c:formatCode>
                <c:ptCount val="9"/>
                <c:pt idx="0">
                  <c:v>84.7</c:v>
                </c:pt>
                <c:pt idx="1">
                  <c:v>83.5</c:v>
                </c:pt>
                <c:pt idx="2">
                  <c:v>89.2</c:v>
                </c:pt>
                <c:pt idx="3">
                  <c:v>80.3</c:v>
                </c:pt>
                <c:pt idx="4">
                  <c:v>79.5</c:v>
                </c:pt>
                <c:pt idx="5">
                  <c:v>84.9</c:v>
                </c:pt>
                <c:pt idx="6">
                  <c:v>77</c:v>
                </c:pt>
                <c:pt idx="7">
                  <c:v>87.6</c:v>
                </c:pt>
                <c:pt idx="8">
                  <c:v>79.3</c:v>
                </c:pt>
              </c:numCache>
            </c:numRef>
          </c:val>
        </c:ser>
        <c:gapWidth val="150"/>
        <c:overlap val="0"/>
        <c:axId val="42884628"/>
        <c:axId val="13539814"/>
      </c:barChart>
      <c:catAx>
        <c:axId val="42884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39814"/>
        <c:crossesAt val="0"/>
        <c:auto val="1"/>
        <c:lblAlgn val="ctr"/>
        <c:lblOffset val="100"/>
        <c:noMultiLvlLbl val="0"/>
      </c:catAx>
      <c:valAx>
        <c:axId val="1353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649329785632"/>
          <c:y val="0.231644129912802"/>
          <c:w val="0.157638435664441"/>
          <c:h val="0.686591684569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a de cuprindere în învăţământul primar
-urban-</a:t>
            </a:r>
          </a:p>
        </c:rich>
      </c:tx>
      <c:layout>
        <c:manualLayout>
          <c:xMode val="edge"/>
          <c:yMode val="edge"/>
          <c:x val="0.326941276087065"/>
          <c:y val="0.0417464572960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880609652837"/>
          <c:y val="0.152942678411847"/>
          <c:w val="0.81177466753001"/>
          <c:h val="0.847057321588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2:$F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4:$F$12</c:f>
              <c:numCache>
                <c:formatCode>General</c:formatCode>
                <c:ptCount val="9"/>
                <c:pt idx="0">
                  <c:v>92.9</c:v>
                </c:pt>
                <c:pt idx="1">
                  <c:v>96.9</c:v>
                </c:pt>
                <c:pt idx="2">
                  <c:v>103.9</c:v>
                </c:pt>
                <c:pt idx="3">
                  <c:v>91.7</c:v>
                </c:pt>
                <c:pt idx="4">
                  <c:v>99.5</c:v>
                </c:pt>
                <c:pt idx="5">
                  <c:v>90.5</c:v>
                </c:pt>
                <c:pt idx="6">
                  <c:v>86.4</c:v>
                </c:pt>
                <c:pt idx="7">
                  <c:v>97.6</c:v>
                </c:pt>
                <c:pt idx="8">
                  <c:v>97.4</c:v>
                </c:pt>
              </c:numCache>
            </c:numRef>
          </c:val>
        </c:ser>
        <c:ser>
          <c:idx val="1"/>
          <c:order val="1"/>
          <c:tx>
            <c:strRef>
              <c:f>'Regiune si judete '!$K$2:$K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4:$K$12</c:f>
              <c:numCache>
                <c:formatCode>General</c:formatCode>
                <c:ptCount val="9"/>
                <c:pt idx="0">
                  <c:v>93.9</c:v>
                </c:pt>
                <c:pt idx="1">
                  <c:v>97.6</c:v>
                </c:pt>
                <c:pt idx="2">
                  <c:v>104.3</c:v>
                </c:pt>
                <c:pt idx="3">
                  <c:v>91.3</c:v>
                </c:pt>
                <c:pt idx="4">
                  <c:v>100.6</c:v>
                </c:pt>
                <c:pt idx="5">
                  <c:v>97.6</c:v>
                </c:pt>
                <c:pt idx="6">
                  <c:v>85.2</c:v>
                </c:pt>
                <c:pt idx="7">
                  <c:v>98.7</c:v>
                </c:pt>
                <c:pt idx="8">
                  <c:v>96.4</c:v>
                </c:pt>
              </c:numCache>
            </c:numRef>
          </c:val>
        </c:ser>
        <c:ser>
          <c:idx val="2"/>
          <c:order val="2"/>
          <c:tx>
            <c:strRef>
              <c:f>'Regiune si judete '!$P$2:$P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4:$P$12</c:f>
              <c:numCache>
                <c:formatCode>General</c:formatCode>
                <c:ptCount val="9"/>
                <c:pt idx="0">
                  <c:v>94.1</c:v>
                </c:pt>
                <c:pt idx="1">
                  <c:v>97.1</c:v>
                </c:pt>
                <c:pt idx="2">
                  <c:v>104.2</c:v>
                </c:pt>
                <c:pt idx="3">
                  <c:v>89.4</c:v>
                </c:pt>
                <c:pt idx="4">
                  <c:v>98.8</c:v>
                </c:pt>
                <c:pt idx="5">
                  <c:v>99.5</c:v>
                </c:pt>
                <c:pt idx="6">
                  <c:v>83.8</c:v>
                </c:pt>
                <c:pt idx="7">
                  <c:v>97.7</c:v>
                </c:pt>
                <c:pt idx="8">
                  <c:v>98</c:v>
                </c:pt>
              </c:numCache>
            </c:numRef>
          </c:val>
        </c:ser>
        <c:ser>
          <c:idx val="3"/>
          <c:order val="3"/>
          <c:tx>
            <c:strRef>
              <c:f>'Regiune si judete '!$U$2:$U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4:$U$12</c:f>
              <c:numCache>
                <c:formatCode>General</c:formatCode>
                <c:ptCount val="9"/>
                <c:pt idx="0">
                  <c:v>93.7</c:v>
                </c:pt>
                <c:pt idx="1">
                  <c:v>96.1</c:v>
                </c:pt>
                <c:pt idx="2">
                  <c:v>104.2</c:v>
                </c:pt>
                <c:pt idx="3">
                  <c:v>89.4</c:v>
                </c:pt>
                <c:pt idx="4">
                  <c:v>97.2</c:v>
                </c:pt>
                <c:pt idx="5">
                  <c:v>97.8</c:v>
                </c:pt>
                <c:pt idx="6">
                  <c:v>81.5</c:v>
                </c:pt>
                <c:pt idx="7">
                  <c:v>97.2</c:v>
                </c:pt>
                <c:pt idx="8">
                  <c:v>94.6</c:v>
                </c:pt>
              </c:numCache>
            </c:numRef>
          </c:val>
        </c:ser>
        <c:ser>
          <c:idx val="4"/>
          <c:order val="4"/>
          <c:tx>
            <c:strRef>
              <c:f>'Regiune si judete '!$Z$2:$Z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4:$Z$12</c:f>
              <c:numCache>
                <c:formatCode>General</c:formatCode>
                <c:ptCount val="9"/>
                <c:pt idx="0">
                  <c:v>92.2</c:v>
                </c:pt>
                <c:pt idx="1">
                  <c:v>94.4</c:v>
                </c:pt>
                <c:pt idx="2">
                  <c:v>101.2</c:v>
                </c:pt>
                <c:pt idx="3">
                  <c:v>86.6</c:v>
                </c:pt>
                <c:pt idx="4">
                  <c:v>97.1</c:v>
                </c:pt>
                <c:pt idx="5">
                  <c:v>94.6</c:v>
                </c:pt>
                <c:pt idx="6">
                  <c:v>82.8</c:v>
                </c:pt>
                <c:pt idx="7">
                  <c:v>96.3</c:v>
                </c:pt>
                <c:pt idx="8">
                  <c:v>90.2</c:v>
                </c:pt>
              </c:numCache>
            </c:numRef>
          </c:val>
        </c:ser>
        <c:ser>
          <c:idx val="5"/>
          <c:order val="5"/>
          <c:tx>
            <c:strRef>
              <c:f>'Regiune si judete '!$AE$2:$AE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4:$AE$12</c:f>
              <c:numCache>
                <c:formatCode>General</c:formatCode>
                <c:ptCount val="9"/>
                <c:pt idx="0">
                  <c:v>92.8</c:v>
                </c:pt>
                <c:pt idx="1">
                  <c:v>96</c:v>
                </c:pt>
                <c:pt idx="2">
                  <c:v>100.8</c:v>
                </c:pt>
                <c:pt idx="3">
                  <c:v>85.9</c:v>
                </c:pt>
                <c:pt idx="4">
                  <c:v>100.4</c:v>
                </c:pt>
                <c:pt idx="5">
                  <c:v>91.3</c:v>
                </c:pt>
                <c:pt idx="6">
                  <c:v>90.7</c:v>
                </c:pt>
                <c:pt idx="7">
                  <c:v>99</c:v>
                </c:pt>
                <c:pt idx="8">
                  <c:v>90.5</c:v>
                </c:pt>
              </c:numCache>
            </c:numRef>
          </c:val>
        </c:ser>
        <c:ser>
          <c:idx val="6"/>
          <c:order val="6"/>
          <c:tx>
            <c:strRef>
              <c:f>'Regiune si judete '!$AJ$2:$AJ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4:$AJ$12</c:f>
              <c:numCache>
                <c:formatCode>General</c:formatCode>
                <c:ptCount val="9"/>
                <c:pt idx="0">
                  <c:v>91</c:v>
                </c:pt>
                <c:pt idx="1">
                  <c:v>94.8</c:v>
                </c:pt>
                <c:pt idx="2">
                  <c:v>100.1</c:v>
                </c:pt>
                <c:pt idx="3">
                  <c:v>85.4</c:v>
                </c:pt>
                <c:pt idx="4">
                  <c:v>100.9</c:v>
                </c:pt>
                <c:pt idx="5">
                  <c:v>88.4</c:v>
                </c:pt>
                <c:pt idx="6">
                  <c:v>89.1</c:v>
                </c:pt>
                <c:pt idx="7">
                  <c:v>96.6</c:v>
                </c:pt>
                <c:pt idx="8">
                  <c:v>90.6</c:v>
                </c:pt>
              </c:numCache>
            </c:numRef>
          </c:val>
        </c:ser>
        <c:ser>
          <c:idx val="7"/>
          <c:order val="7"/>
          <c:tx>
            <c:strRef>
              <c:f>'Regiune si judete '!$AO$2:$AO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4:$AO$12</c:f>
              <c:numCache>
                <c:formatCode>General</c:formatCode>
                <c:ptCount val="9"/>
                <c:pt idx="0">
                  <c:v>93.6</c:v>
                </c:pt>
                <c:pt idx="1">
                  <c:v>94.2</c:v>
                </c:pt>
                <c:pt idx="2">
                  <c:v>105.2</c:v>
                </c:pt>
                <c:pt idx="3">
                  <c:v>81.1</c:v>
                </c:pt>
                <c:pt idx="4">
                  <c:v>101.2</c:v>
                </c:pt>
                <c:pt idx="5">
                  <c:v>88.2</c:v>
                </c:pt>
                <c:pt idx="6">
                  <c:v>77.4</c:v>
                </c:pt>
                <c:pt idx="7">
                  <c:v>100.4</c:v>
                </c:pt>
                <c:pt idx="8">
                  <c:v>82.3</c:v>
                </c:pt>
              </c:numCache>
            </c:numRef>
          </c:val>
        </c:ser>
        <c:ser>
          <c:idx val="8"/>
          <c:order val="8"/>
          <c:tx>
            <c:strRef>
              <c:f>'Regiune si judete '!$AT$2:$AT$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:$B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4:$AT$12</c:f>
              <c:numCache>
                <c:formatCode>General</c:formatCode>
                <c:ptCount val="9"/>
                <c:pt idx="0">
                  <c:v>93</c:v>
                </c:pt>
                <c:pt idx="1">
                  <c:v>93</c:v>
                </c:pt>
                <c:pt idx="2">
                  <c:v>105.6</c:v>
                </c:pt>
                <c:pt idx="3">
                  <c:v>80.9</c:v>
                </c:pt>
                <c:pt idx="4">
                  <c:v>100.1</c:v>
                </c:pt>
                <c:pt idx="5">
                  <c:v>85.5</c:v>
                </c:pt>
                <c:pt idx="6">
                  <c:v>76.2</c:v>
                </c:pt>
                <c:pt idx="7">
                  <c:v>96.8</c:v>
                </c:pt>
                <c:pt idx="8">
                  <c:v>84.3</c:v>
                </c:pt>
              </c:numCache>
            </c:numRef>
          </c:val>
        </c:ser>
        <c:gapWidth val="150"/>
        <c:overlap val="0"/>
        <c:axId val="26155058"/>
        <c:axId val="15426453"/>
      </c:barChart>
      <c:catAx>
        <c:axId val="26155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26453"/>
        <c:crossesAt val="0"/>
        <c:auto val="1"/>
        <c:lblAlgn val="ctr"/>
        <c:lblOffset val="100"/>
        <c:noMultiLvlLbl val="0"/>
      </c:catAx>
      <c:valAx>
        <c:axId val="1542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5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931663097076"/>
          <c:y val="0.230818332695008"/>
          <c:w val="0.140558848433531"/>
          <c:h val="0.693603983148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netă de cuprindere în învăţământul gimnazial
-total-</a:t>
            </a:r>
          </a:p>
        </c:rich>
      </c:tx>
      <c:layout>
        <c:manualLayout>
          <c:xMode val="edge"/>
          <c:yMode val="edge"/>
          <c:x val="0.309099364439622"/>
          <c:y val="0.0417464572960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65757246938"/>
          <c:y val="0.152942678411847"/>
          <c:w val="0.812948896811864"/>
          <c:h val="0.847057321588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16:$C$17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18:$C$26</c:f>
              <c:numCache>
                <c:formatCode>General</c:formatCode>
                <c:ptCount val="9"/>
                <c:pt idx="0">
                  <c:v>88.4</c:v>
                </c:pt>
                <c:pt idx="1">
                  <c:v>90.3</c:v>
                </c:pt>
                <c:pt idx="2">
                  <c:v>92.1</c:v>
                </c:pt>
                <c:pt idx="3">
                  <c:v>90.8</c:v>
                </c:pt>
                <c:pt idx="4">
                  <c:v>88</c:v>
                </c:pt>
                <c:pt idx="5">
                  <c:v>92.3</c:v>
                </c:pt>
                <c:pt idx="6">
                  <c:v>87.7</c:v>
                </c:pt>
                <c:pt idx="7">
                  <c:v>91.2</c:v>
                </c:pt>
                <c:pt idx="8">
                  <c:v>89.2</c:v>
                </c:pt>
              </c:numCache>
            </c:numRef>
          </c:val>
        </c:ser>
        <c:ser>
          <c:idx val="1"/>
          <c:order val="1"/>
          <c:tx>
            <c:strRef>
              <c:f>'Regiune si judete '!$H$16:$H$17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18:$H$26</c:f>
              <c:numCache>
                <c:formatCode>General</c:formatCode>
                <c:ptCount val="9"/>
                <c:pt idx="0">
                  <c:v>88.2</c:v>
                </c:pt>
                <c:pt idx="1">
                  <c:v>89.6</c:v>
                </c:pt>
                <c:pt idx="2">
                  <c:v>92.7</c:v>
                </c:pt>
                <c:pt idx="3">
                  <c:v>89.2</c:v>
                </c:pt>
                <c:pt idx="4">
                  <c:v>88.3</c:v>
                </c:pt>
                <c:pt idx="5">
                  <c:v>92.7</c:v>
                </c:pt>
                <c:pt idx="6">
                  <c:v>84.7</c:v>
                </c:pt>
                <c:pt idx="7">
                  <c:v>90.1</c:v>
                </c:pt>
                <c:pt idx="8">
                  <c:v>87</c:v>
                </c:pt>
              </c:numCache>
            </c:numRef>
          </c:val>
        </c:ser>
        <c:ser>
          <c:idx val="2"/>
          <c:order val="2"/>
          <c:tx>
            <c:strRef>
              <c:f>'Regiune si judete '!$M$16:$M$17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18:$M$26</c:f>
              <c:numCache>
                <c:formatCode>General</c:formatCode>
                <c:ptCount val="9"/>
                <c:pt idx="0">
                  <c:v>88.2</c:v>
                </c:pt>
                <c:pt idx="1">
                  <c:v>89.5</c:v>
                </c:pt>
                <c:pt idx="2">
                  <c:v>93.5</c:v>
                </c:pt>
                <c:pt idx="3">
                  <c:v>87.9</c:v>
                </c:pt>
                <c:pt idx="4">
                  <c:v>88.2</c:v>
                </c:pt>
                <c:pt idx="5">
                  <c:v>92.1</c:v>
                </c:pt>
                <c:pt idx="6">
                  <c:v>85.2</c:v>
                </c:pt>
                <c:pt idx="7">
                  <c:v>89.8</c:v>
                </c:pt>
                <c:pt idx="8">
                  <c:v>87.3</c:v>
                </c:pt>
              </c:numCache>
            </c:numRef>
          </c:val>
        </c:ser>
        <c:ser>
          <c:idx val="3"/>
          <c:order val="3"/>
          <c:tx>
            <c:strRef>
              <c:f>'Regiune si judete '!$R$16:$R$17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18:$R$26</c:f>
              <c:numCache>
                <c:formatCode>General</c:formatCode>
                <c:ptCount val="9"/>
                <c:pt idx="0">
                  <c:v>87.6</c:v>
                </c:pt>
                <c:pt idx="1">
                  <c:v>89.1</c:v>
                </c:pt>
                <c:pt idx="2">
                  <c:v>92.8</c:v>
                </c:pt>
                <c:pt idx="3">
                  <c:v>89.1</c:v>
                </c:pt>
                <c:pt idx="4">
                  <c:v>87.5</c:v>
                </c:pt>
                <c:pt idx="5">
                  <c:v>90.8</c:v>
                </c:pt>
                <c:pt idx="6">
                  <c:v>85.3</c:v>
                </c:pt>
                <c:pt idx="7">
                  <c:v>89.5</c:v>
                </c:pt>
                <c:pt idx="8">
                  <c:v>85.9</c:v>
                </c:pt>
              </c:numCache>
            </c:numRef>
          </c:val>
        </c:ser>
        <c:ser>
          <c:idx val="4"/>
          <c:order val="4"/>
          <c:tx>
            <c:strRef>
              <c:f>'Regiune si judete '!$W$16:$W$17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18:$W$26</c:f>
              <c:numCache>
                <c:formatCode>General</c:formatCode>
                <c:ptCount val="9"/>
                <c:pt idx="0">
                  <c:v>83.6</c:v>
                </c:pt>
                <c:pt idx="1">
                  <c:v>84.1</c:v>
                </c:pt>
                <c:pt idx="2">
                  <c:v>89.1</c:v>
                </c:pt>
                <c:pt idx="3">
                  <c:v>84.5</c:v>
                </c:pt>
                <c:pt idx="4">
                  <c:v>80.5</c:v>
                </c:pt>
                <c:pt idx="5">
                  <c:v>84.8</c:v>
                </c:pt>
                <c:pt idx="6">
                  <c:v>82</c:v>
                </c:pt>
                <c:pt idx="7">
                  <c:v>85.2</c:v>
                </c:pt>
                <c:pt idx="8">
                  <c:v>80.2</c:v>
                </c:pt>
              </c:numCache>
            </c:numRef>
          </c:val>
        </c:ser>
        <c:ser>
          <c:idx val="5"/>
          <c:order val="5"/>
          <c:tx>
            <c:strRef>
              <c:f>'Regiune si judete '!$AB$16:$AB$17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18:$AB$26</c:f>
              <c:numCache>
                <c:formatCode>General</c:formatCode>
                <c:ptCount val="9"/>
                <c:pt idx="0">
                  <c:v>83.4</c:v>
                </c:pt>
                <c:pt idx="1">
                  <c:v>85.1</c:v>
                </c:pt>
                <c:pt idx="2">
                  <c:v>89.9</c:v>
                </c:pt>
                <c:pt idx="3">
                  <c:v>83</c:v>
                </c:pt>
                <c:pt idx="4">
                  <c:v>82.8</c:v>
                </c:pt>
                <c:pt idx="5">
                  <c:v>88.1</c:v>
                </c:pt>
                <c:pt idx="6">
                  <c:v>80.7</c:v>
                </c:pt>
                <c:pt idx="7">
                  <c:v>86.3</c:v>
                </c:pt>
                <c:pt idx="8">
                  <c:v>81.2</c:v>
                </c:pt>
              </c:numCache>
            </c:numRef>
          </c:val>
        </c:ser>
        <c:ser>
          <c:idx val="6"/>
          <c:order val="6"/>
          <c:tx>
            <c:strRef>
              <c:f>'Regiune si judete '!$AG$16:$AG$17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18:$AG$26</c:f>
              <c:numCache>
                <c:formatCode>General</c:formatCode>
                <c:ptCount val="9"/>
                <c:pt idx="0">
                  <c:v>83.7</c:v>
                </c:pt>
                <c:pt idx="1">
                  <c:v>85.4</c:v>
                </c:pt>
                <c:pt idx="2">
                  <c:v>89.5</c:v>
                </c:pt>
                <c:pt idx="3">
                  <c:v>84.8</c:v>
                </c:pt>
                <c:pt idx="4">
                  <c:v>81.8</c:v>
                </c:pt>
                <c:pt idx="5">
                  <c:v>90.3</c:v>
                </c:pt>
                <c:pt idx="6">
                  <c:v>81.8</c:v>
                </c:pt>
                <c:pt idx="7">
                  <c:v>86.7</c:v>
                </c:pt>
                <c:pt idx="8">
                  <c:v>81.4</c:v>
                </c:pt>
              </c:numCache>
            </c:numRef>
          </c:val>
        </c:ser>
        <c:ser>
          <c:idx val="7"/>
          <c:order val="7"/>
          <c:tx>
            <c:strRef>
              <c:f>'Regiune si judete '!$AL$16:$AL$17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18:$AL$26</c:f>
              <c:numCache>
                <c:formatCode>General</c:formatCode>
                <c:ptCount val="9"/>
                <c:pt idx="0">
                  <c:v>83.1</c:v>
                </c:pt>
                <c:pt idx="1">
                  <c:v>82.1</c:v>
                </c:pt>
                <c:pt idx="2">
                  <c:v>88.5</c:v>
                </c:pt>
                <c:pt idx="3">
                  <c:v>78.1</c:v>
                </c:pt>
                <c:pt idx="4">
                  <c:v>79.2</c:v>
                </c:pt>
                <c:pt idx="5">
                  <c:v>81.4</c:v>
                </c:pt>
                <c:pt idx="6">
                  <c:v>74.8</c:v>
                </c:pt>
                <c:pt idx="7">
                  <c:v>86.8</c:v>
                </c:pt>
                <c:pt idx="8">
                  <c:v>77.9</c:v>
                </c:pt>
              </c:numCache>
            </c:numRef>
          </c:val>
        </c:ser>
        <c:ser>
          <c:idx val="8"/>
          <c:order val="8"/>
          <c:tx>
            <c:strRef>
              <c:f>'Regiune si judete '!$AQ$16:$AQ$17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18:$AQ$26</c:f>
              <c:numCache>
                <c:formatCode>General</c:formatCode>
                <c:ptCount val="9"/>
                <c:pt idx="0">
                  <c:v>82.4</c:v>
                </c:pt>
                <c:pt idx="1">
                  <c:v>81.3</c:v>
                </c:pt>
                <c:pt idx="2">
                  <c:v>89.1</c:v>
                </c:pt>
                <c:pt idx="3">
                  <c:v>77.2</c:v>
                </c:pt>
                <c:pt idx="4">
                  <c:v>79.1</c:v>
                </c:pt>
                <c:pt idx="5">
                  <c:v>80.5</c:v>
                </c:pt>
                <c:pt idx="6">
                  <c:v>73.1</c:v>
                </c:pt>
                <c:pt idx="7">
                  <c:v>84.7</c:v>
                </c:pt>
                <c:pt idx="8">
                  <c:v>76.8</c:v>
                </c:pt>
              </c:numCache>
            </c:numRef>
          </c:val>
        </c:ser>
        <c:gapWidth val="150"/>
        <c:overlap val="0"/>
        <c:axId val="43196668"/>
        <c:axId val="65623978"/>
      </c:barChart>
      <c:catAx>
        <c:axId val="43196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23978"/>
        <c:crossesAt val="0"/>
        <c:auto val="1"/>
        <c:lblAlgn val="ctr"/>
        <c:lblOffset val="100"/>
        <c:noMultiLvlLbl val="0"/>
      </c:catAx>
      <c:valAx>
        <c:axId val="6562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6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54456673384"/>
          <c:y val="0.230818332695008"/>
          <c:w val="0.136722988683925"/>
          <c:h val="0.693603983148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netă de cuprindere în învăţământul gimnazial
-feminin-</a:t>
            </a:r>
          </a:p>
        </c:rich>
      </c:tx>
      <c:layout>
        <c:manualLayout>
          <c:xMode val="edge"/>
          <c:yMode val="edge"/>
          <c:x val="0.311488755469625"/>
          <c:y val="0.0417464572960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34333977816"/>
          <c:y val="0.152942678411847"/>
          <c:w val="0.794545639564465"/>
          <c:h val="0.847057321588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16:$D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18:$D$26</c:f>
              <c:numCache>
                <c:formatCode>General</c:formatCode>
                <c:ptCount val="9"/>
                <c:pt idx="0">
                  <c:v>88.7</c:v>
                </c:pt>
                <c:pt idx="1">
                  <c:v>90.1</c:v>
                </c:pt>
                <c:pt idx="2">
                  <c:v>91.7</c:v>
                </c:pt>
                <c:pt idx="3">
                  <c:v>90.6</c:v>
                </c:pt>
                <c:pt idx="4">
                  <c:v>88.1</c:v>
                </c:pt>
                <c:pt idx="5">
                  <c:v>91.6</c:v>
                </c:pt>
                <c:pt idx="6">
                  <c:v>87.9</c:v>
                </c:pt>
                <c:pt idx="7">
                  <c:v>91.4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'Regiune si judete '!$I$16:$I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18:$I$26</c:f>
              <c:numCache>
                <c:formatCode>General</c:formatCode>
                <c:ptCount val="9"/>
                <c:pt idx="0">
                  <c:v>88.4</c:v>
                </c:pt>
                <c:pt idx="1">
                  <c:v>89.5</c:v>
                </c:pt>
                <c:pt idx="2">
                  <c:v>92.8</c:v>
                </c:pt>
                <c:pt idx="3">
                  <c:v>89.2</c:v>
                </c:pt>
                <c:pt idx="4">
                  <c:v>88.3</c:v>
                </c:pt>
                <c:pt idx="5">
                  <c:v>91.7</c:v>
                </c:pt>
                <c:pt idx="6">
                  <c:v>84.1</c:v>
                </c:pt>
                <c:pt idx="7">
                  <c:v>90.3</c:v>
                </c:pt>
                <c:pt idx="8">
                  <c:v>87.1</c:v>
                </c:pt>
              </c:numCache>
            </c:numRef>
          </c:val>
        </c:ser>
        <c:ser>
          <c:idx val="2"/>
          <c:order val="2"/>
          <c:tx>
            <c:strRef>
              <c:f>'Regiune si judete '!$N$16:$N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18:$N$26</c:f>
              <c:numCache>
                <c:formatCode>General</c:formatCode>
                <c:ptCount val="9"/>
                <c:pt idx="0">
                  <c:v>88.3</c:v>
                </c:pt>
                <c:pt idx="1">
                  <c:v>89.5</c:v>
                </c:pt>
                <c:pt idx="2">
                  <c:v>93.7</c:v>
                </c:pt>
                <c:pt idx="3">
                  <c:v>88.6</c:v>
                </c:pt>
                <c:pt idx="4">
                  <c:v>87.5</c:v>
                </c:pt>
                <c:pt idx="5">
                  <c:v>91.2</c:v>
                </c:pt>
                <c:pt idx="6">
                  <c:v>85.7</c:v>
                </c:pt>
                <c:pt idx="7">
                  <c:v>90</c:v>
                </c:pt>
                <c:pt idx="8">
                  <c:v>87.1</c:v>
                </c:pt>
              </c:numCache>
            </c:numRef>
          </c:val>
        </c:ser>
        <c:ser>
          <c:idx val="3"/>
          <c:order val="3"/>
          <c:tx>
            <c:strRef>
              <c:f>'Regiune si judete '!$S$16:$S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18:$S$26</c:f>
              <c:numCache>
                <c:formatCode>General</c:formatCode>
                <c:ptCount val="9"/>
                <c:pt idx="0">
                  <c:v>87.6</c:v>
                </c:pt>
                <c:pt idx="1">
                  <c:v>88.7</c:v>
                </c:pt>
                <c:pt idx="2">
                  <c:v>92.3</c:v>
                </c:pt>
                <c:pt idx="3">
                  <c:v>89.4</c:v>
                </c:pt>
                <c:pt idx="4">
                  <c:v>87.1</c:v>
                </c:pt>
                <c:pt idx="5">
                  <c:v>89.9</c:v>
                </c:pt>
                <c:pt idx="6">
                  <c:v>86.5</c:v>
                </c:pt>
                <c:pt idx="7">
                  <c:v>88.9</c:v>
                </c:pt>
                <c:pt idx="8">
                  <c:v>85.2</c:v>
                </c:pt>
              </c:numCache>
            </c:numRef>
          </c:val>
        </c:ser>
        <c:ser>
          <c:idx val="4"/>
          <c:order val="4"/>
          <c:tx>
            <c:strRef>
              <c:f>'Regiune si judete '!$X$16:$X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18:$X$26</c:f>
              <c:numCache>
                <c:formatCode>General</c:formatCode>
                <c:ptCount val="9"/>
                <c:pt idx="0">
                  <c:v>83.2</c:v>
                </c:pt>
                <c:pt idx="1">
                  <c:v>83.9</c:v>
                </c:pt>
                <c:pt idx="2">
                  <c:v>89.1</c:v>
                </c:pt>
                <c:pt idx="3">
                  <c:v>85.2</c:v>
                </c:pt>
                <c:pt idx="4">
                  <c:v>81</c:v>
                </c:pt>
                <c:pt idx="5">
                  <c:v>84.4</c:v>
                </c:pt>
                <c:pt idx="6">
                  <c:v>82.1</c:v>
                </c:pt>
                <c:pt idx="7">
                  <c:v>84.2</c:v>
                </c:pt>
                <c:pt idx="8">
                  <c:v>79</c:v>
                </c:pt>
              </c:numCache>
            </c:numRef>
          </c:val>
        </c:ser>
        <c:ser>
          <c:idx val="5"/>
          <c:order val="5"/>
          <c:tx>
            <c:strRef>
              <c:f>'Regiune si judete '!$AC$16:$AC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18:$AC$26</c:f>
              <c:numCache>
                <c:formatCode>General</c:formatCode>
                <c:ptCount val="9"/>
                <c:pt idx="0">
                  <c:v>83.2</c:v>
                </c:pt>
                <c:pt idx="1">
                  <c:v>84.5</c:v>
                </c:pt>
                <c:pt idx="2">
                  <c:v>88.4</c:v>
                </c:pt>
                <c:pt idx="3">
                  <c:v>82.7</c:v>
                </c:pt>
                <c:pt idx="4">
                  <c:v>82.8</c:v>
                </c:pt>
                <c:pt idx="5">
                  <c:v>88.6</c:v>
                </c:pt>
                <c:pt idx="6">
                  <c:v>79.3</c:v>
                </c:pt>
                <c:pt idx="7">
                  <c:v>86</c:v>
                </c:pt>
                <c:pt idx="8">
                  <c:v>80.4</c:v>
                </c:pt>
              </c:numCache>
            </c:numRef>
          </c:val>
        </c:ser>
        <c:ser>
          <c:idx val="6"/>
          <c:order val="6"/>
          <c:tx>
            <c:strRef>
              <c:f>'Regiune si judete '!$AH$16:$AH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18:$AH$26</c:f>
              <c:numCache>
                <c:formatCode>General</c:formatCode>
                <c:ptCount val="9"/>
                <c:pt idx="0">
                  <c:v>83.6</c:v>
                </c:pt>
                <c:pt idx="1">
                  <c:v>84.8</c:v>
                </c:pt>
                <c:pt idx="2">
                  <c:v>88.8</c:v>
                </c:pt>
                <c:pt idx="3">
                  <c:v>84</c:v>
                </c:pt>
                <c:pt idx="4">
                  <c:v>81</c:v>
                </c:pt>
                <c:pt idx="5">
                  <c:v>90.5</c:v>
                </c:pt>
                <c:pt idx="6">
                  <c:v>80.8</c:v>
                </c:pt>
                <c:pt idx="7">
                  <c:v>86.3</c:v>
                </c:pt>
                <c:pt idx="8">
                  <c:v>81.2</c:v>
                </c:pt>
              </c:numCache>
            </c:numRef>
          </c:val>
        </c:ser>
        <c:ser>
          <c:idx val="7"/>
          <c:order val="7"/>
          <c:tx>
            <c:strRef>
              <c:f>'Regiune si judete '!$AM$16:$AM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18:$AM$26</c:f>
              <c:numCache>
                <c:formatCode>General</c:formatCode>
                <c:ptCount val="9"/>
                <c:pt idx="0">
                  <c:v>83</c:v>
                </c:pt>
                <c:pt idx="1">
                  <c:v>81.7</c:v>
                </c:pt>
                <c:pt idx="2">
                  <c:v>88.1</c:v>
                </c:pt>
                <c:pt idx="3">
                  <c:v>77.9</c:v>
                </c:pt>
                <c:pt idx="4">
                  <c:v>78.6</c:v>
                </c:pt>
                <c:pt idx="5">
                  <c:v>80.6</c:v>
                </c:pt>
                <c:pt idx="6">
                  <c:v>74.3</c:v>
                </c:pt>
                <c:pt idx="7">
                  <c:v>86.7</c:v>
                </c:pt>
                <c:pt idx="8">
                  <c:v>76.9</c:v>
                </c:pt>
              </c:numCache>
            </c:numRef>
          </c:val>
        </c:ser>
        <c:ser>
          <c:idx val="8"/>
          <c:order val="8"/>
          <c:tx>
            <c:strRef>
              <c:f>'Regiune si judete '!$AR$16:$AR$17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18:$AR$26</c:f>
              <c:numCache>
                <c:formatCode>General</c:formatCode>
                <c:ptCount val="9"/>
                <c:pt idx="0">
                  <c:v>82.2</c:v>
                </c:pt>
                <c:pt idx="1">
                  <c:v>80.8</c:v>
                </c:pt>
                <c:pt idx="2">
                  <c:v>88.4</c:v>
                </c:pt>
                <c:pt idx="3">
                  <c:v>77.6</c:v>
                </c:pt>
                <c:pt idx="4">
                  <c:v>78.7</c:v>
                </c:pt>
                <c:pt idx="5">
                  <c:v>79.4</c:v>
                </c:pt>
                <c:pt idx="6">
                  <c:v>72.3</c:v>
                </c:pt>
                <c:pt idx="7">
                  <c:v>84.7</c:v>
                </c:pt>
                <c:pt idx="8">
                  <c:v>75.4</c:v>
                </c:pt>
              </c:numCache>
            </c:numRef>
          </c:val>
        </c:ser>
        <c:gapWidth val="150"/>
        <c:overlap val="0"/>
        <c:axId val="45386549"/>
        <c:axId val="26068526"/>
      </c:barChart>
      <c:catAx>
        <c:axId val="45386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068526"/>
        <c:crossesAt val="0"/>
        <c:auto val="1"/>
        <c:lblAlgn val="ctr"/>
        <c:lblOffset val="100"/>
        <c:noMultiLvlLbl val="0"/>
      </c:catAx>
      <c:valAx>
        <c:axId val="26068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6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917268749364"/>
          <c:y val="0.230818332695008"/>
          <c:w val="0.15437061158034"/>
          <c:h val="0.693603983148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netă de cuprindere în învăţământul gimnazial
-masculin-</a:t>
            </a:r>
          </a:p>
        </c:rich>
      </c:tx>
      <c:layout>
        <c:manualLayout>
          <c:xMode val="edge"/>
          <c:yMode val="edge"/>
          <c:x val="0.308660520045582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69553506682"/>
          <c:y val="0.162234380964499"/>
          <c:w val="0.767895990883663"/>
          <c:h val="0.837765619035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16:$E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18:$E$26</c:f>
              <c:numCache>
                <c:formatCode>General</c:formatCode>
                <c:ptCount val="9"/>
                <c:pt idx="0">
                  <c:v>88.1</c:v>
                </c:pt>
                <c:pt idx="1">
                  <c:v>90.5</c:v>
                </c:pt>
                <c:pt idx="2">
                  <c:v>92.4</c:v>
                </c:pt>
                <c:pt idx="3">
                  <c:v>91</c:v>
                </c:pt>
                <c:pt idx="4">
                  <c:v>87.9</c:v>
                </c:pt>
                <c:pt idx="5">
                  <c:v>93</c:v>
                </c:pt>
                <c:pt idx="6">
                  <c:v>87.6</c:v>
                </c:pt>
                <c:pt idx="7">
                  <c:v>90.9</c:v>
                </c:pt>
                <c:pt idx="8">
                  <c:v>90.2</c:v>
                </c:pt>
              </c:numCache>
            </c:numRef>
          </c:val>
        </c:ser>
        <c:ser>
          <c:idx val="1"/>
          <c:order val="1"/>
          <c:tx>
            <c:strRef>
              <c:f>'Regiune si judete '!$J$16:$J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18:$J$26</c:f>
              <c:numCache>
                <c:formatCode>General</c:formatCode>
                <c:ptCount val="9"/>
                <c:pt idx="0">
                  <c:v>88</c:v>
                </c:pt>
                <c:pt idx="1">
                  <c:v>89.6</c:v>
                </c:pt>
                <c:pt idx="2">
                  <c:v>92.6</c:v>
                </c:pt>
                <c:pt idx="3">
                  <c:v>89.2</c:v>
                </c:pt>
                <c:pt idx="4">
                  <c:v>88.3</c:v>
                </c:pt>
                <c:pt idx="5">
                  <c:v>93.6</c:v>
                </c:pt>
                <c:pt idx="6">
                  <c:v>85.2</c:v>
                </c:pt>
                <c:pt idx="7">
                  <c:v>90</c:v>
                </c:pt>
                <c:pt idx="8">
                  <c:v>86.9</c:v>
                </c:pt>
              </c:numCache>
            </c:numRef>
          </c:val>
        </c:ser>
        <c:ser>
          <c:idx val="2"/>
          <c:order val="2"/>
          <c:tx>
            <c:strRef>
              <c:f>'Regiune si judete '!$O$16:$O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18:$O$26</c:f>
              <c:numCache>
                <c:formatCode>General</c:formatCode>
                <c:ptCount val="9"/>
                <c:pt idx="0">
                  <c:v>88.1</c:v>
                </c:pt>
                <c:pt idx="1">
                  <c:v>89.5</c:v>
                </c:pt>
                <c:pt idx="2">
                  <c:v>93.3</c:v>
                </c:pt>
                <c:pt idx="3">
                  <c:v>87.3</c:v>
                </c:pt>
                <c:pt idx="4">
                  <c:v>88.8</c:v>
                </c:pt>
                <c:pt idx="5">
                  <c:v>92.9</c:v>
                </c:pt>
                <c:pt idx="6">
                  <c:v>84.6</c:v>
                </c:pt>
                <c:pt idx="7">
                  <c:v>89.6</c:v>
                </c:pt>
                <c:pt idx="8">
                  <c:v>87.5</c:v>
                </c:pt>
              </c:numCache>
            </c:numRef>
          </c:val>
        </c:ser>
        <c:ser>
          <c:idx val="3"/>
          <c:order val="3"/>
          <c:tx>
            <c:strRef>
              <c:f>'Regiune si judete '!$T$16:$T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18:$T$26</c:f>
              <c:numCache>
                <c:formatCode>General</c:formatCode>
                <c:ptCount val="9"/>
                <c:pt idx="0">
                  <c:v>87.5</c:v>
                </c:pt>
                <c:pt idx="1">
                  <c:v>89.3</c:v>
                </c:pt>
                <c:pt idx="2">
                  <c:v>93.3</c:v>
                </c:pt>
                <c:pt idx="3">
                  <c:v>88.8</c:v>
                </c:pt>
                <c:pt idx="4">
                  <c:v>87.9</c:v>
                </c:pt>
                <c:pt idx="5">
                  <c:v>91.7</c:v>
                </c:pt>
                <c:pt idx="6">
                  <c:v>84.2</c:v>
                </c:pt>
                <c:pt idx="7">
                  <c:v>90.1</c:v>
                </c:pt>
                <c:pt idx="8">
                  <c:v>86.4</c:v>
                </c:pt>
              </c:numCache>
            </c:numRef>
          </c:val>
        </c:ser>
        <c:ser>
          <c:idx val="4"/>
          <c:order val="4"/>
          <c:tx>
            <c:strRef>
              <c:f>'Regiune si judete '!$Y$16:$Y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18:$Y$26</c:f>
              <c:numCache>
                <c:formatCode>General</c:formatCode>
                <c:ptCount val="9"/>
                <c:pt idx="0">
                  <c:v>83.9</c:v>
                </c:pt>
                <c:pt idx="1">
                  <c:v>84.3</c:v>
                </c:pt>
                <c:pt idx="2">
                  <c:v>89</c:v>
                </c:pt>
                <c:pt idx="3">
                  <c:v>83.9</c:v>
                </c:pt>
                <c:pt idx="4">
                  <c:v>79.9</c:v>
                </c:pt>
                <c:pt idx="5">
                  <c:v>85.1</c:v>
                </c:pt>
                <c:pt idx="6">
                  <c:v>82</c:v>
                </c:pt>
                <c:pt idx="7">
                  <c:v>86.1</c:v>
                </c:pt>
                <c:pt idx="8">
                  <c:v>81.3</c:v>
                </c:pt>
              </c:numCache>
            </c:numRef>
          </c:val>
        </c:ser>
        <c:ser>
          <c:idx val="5"/>
          <c:order val="5"/>
          <c:tx>
            <c:strRef>
              <c:f>'Regiune si judete '!$AD$16:$AD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18:$AD$26</c:f>
              <c:numCache>
                <c:formatCode>General</c:formatCode>
                <c:ptCount val="9"/>
                <c:pt idx="0">
                  <c:v>83.6</c:v>
                </c:pt>
                <c:pt idx="1">
                  <c:v>85.6</c:v>
                </c:pt>
                <c:pt idx="2">
                  <c:v>91.5</c:v>
                </c:pt>
                <c:pt idx="3">
                  <c:v>83.3</c:v>
                </c:pt>
                <c:pt idx="4">
                  <c:v>82.9</c:v>
                </c:pt>
                <c:pt idx="5">
                  <c:v>87.6</c:v>
                </c:pt>
                <c:pt idx="6">
                  <c:v>82</c:v>
                </c:pt>
                <c:pt idx="7">
                  <c:v>86.6</c:v>
                </c:pt>
                <c:pt idx="8">
                  <c:v>81.8</c:v>
                </c:pt>
              </c:numCache>
            </c:numRef>
          </c:val>
        </c:ser>
        <c:ser>
          <c:idx val="6"/>
          <c:order val="6"/>
          <c:tx>
            <c:strRef>
              <c:f>'Regiune si judete '!$AI$16:$AI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18:$AI$26</c:f>
              <c:numCache>
                <c:formatCode>General</c:formatCode>
                <c:ptCount val="9"/>
                <c:pt idx="0">
                  <c:v>83.8</c:v>
                </c:pt>
                <c:pt idx="1">
                  <c:v>86</c:v>
                </c:pt>
                <c:pt idx="2">
                  <c:v>90.2</c:v>
                </c:pt>
                <c:pt idx="3">
                  <c:v>85.7</c:v>
                </c:pt>
                <c:pt idx="4">
                  <c:v>82.6</c:v>
                </c:pt>
                <c:pt idx="5">
                  <c:v>90.1</c:v>
                </c:pt>
                <c:pt idx="6">
                  <c:v>82.8</c:v>
                </c:pt>
                <c:pt idx="7">
                  <c:v>87</c:v>
                </c:pt>
                <c:pt idx="8">
                  <c:v>81.6</c:v>
                </c:pt>
              </c:numCache>
            </c:numRef>
          </c:val>
        </c:ser>
        <c:ser>
          <c:idx val="7"/>
          <c:order val="7"/>
          <c:tx>
            <c:strRef>
              <c:f>'Regiune si judete '!$AN$16:$AN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18:$AN$26</c:f>
              <c:numCache>
                <c:formatCode>General</c:formatCode>
                <c:ptCount val="9"/>
                <c:pt idx="0">
                  <c:v>83.3</c:v>
                </c:pt>
                <c:pt idx="1">
                  <c:v>82.6</c:v>
                </c:pt>
                <c:pt idx="2">
                  <c:v>89</c:v>
                </c:pt>
                <c:pt idx="3">
                  <c:v>78.4</c:v>
                </c:pt>
                <c:pt idx="4">
                  <c:v>79.7</c:v>
                </c:pt>
                <c:pt idx="5">
                  <c:v>82.1</c:v>
                </c:pt>
                <c:pt idx="6">
                  <c:v>75.3</c:v>
                </c:pt>
                <c:pt idx="7">
                  <c:v>86.8</c:v>
                </c:pt>
                <c:pt idx="8">
                  <c:v>78.9</c:v>
                </c:pt>
              </c:numCache>
            </c:numRef>
          </c:val>
        </c:ser>
        <c:ser>
          <c:idx val="8"/>
          <c:order val="8"/>
          <c:tx>
            <c:strRef>
              <c:f>'Regiune si judete '!$AS$16:$AS$17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18:$AS$26</c:f>
              <c:numCache>
                <c:formatCode>General</c:formatCode>
                <c:ptCount val="9"/>
                <c:pt idx="0">
                  <c:v>82.6</c:v>
                </c:pt>
                <c:pt idx="1">
                  <c:v>81.7</c:v>
                </c:pt>
                <c:pt idx="2">
                  <c:v>89.7</c:v>
                </c:pt>
                <c:pt idx="3">
                  <c:v>76.9</c:v>
                </c:pt>
                <c:pt idx="4">
                  <c:v>79.5</c:v>
                </c:pt>
                <c:pt idx="5">
                  <c:v>81.5</c:v>
                </c:pt>
                <c:pt idx="6">
                  <c:v>73.8</c:v>
                </c:pt>
                <c:pt idx="7">
                  <c:v>84.7</c:v>
                </c:pt>
                <c:pt idx="8">
                  <c:v>78.1</c:v>
                </c:pt>
              </c:numCache>
            </c:numRef>
          </c:val>
        </c:ser>
        <c:gapWidth val="150"/>
        <c:overlap val="0"/>
        <c:axId val="35138528"/>
        <c:axId val="30263158"/>
      </c:barChart>
      <c:catAx>
        <c:axId val="35138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3158"/>
        <c:crossesAt val="0"/>
        <c:auto val="1"/>
        <c:lblAlgn val="ctr"/>
        <c:lblOffset val="100"/>
        <c:noMultiLvlLbl val="0"/>
      </c:catAx>
      <c:valAx>
        <c:axId val="30263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8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706930487931"/>
          <c:y val="0.213640412266192"/>
          <c:w val="0.179063503574018"/>
          <c:h val="0.722738261865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netă de cuprindere în învăţământul gimnazial
-urban-</a:t>
            </a:r>
          </a:p>
        </c:rich>
      </c:tx>
      <c:layout>
        <c:manualLayout>
          <c:xMode val="edge"/>
          <c:yMode val="edge"/>
          <c:x val="0.312427292499115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864801982702"/>
          <c:y val="0.152309454129024"/>
          <c:w val="0.807748722876941"/>
          <c:h val="0.84769054587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16:$F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18:$F$26</c:f>
              <c:numCache>
                <c:formatCode>General</c:formatCode>
                <c:ptCount val="9"/>
                <c:pt idx="0">
                  <c:v>96.1</c:v>
                </c:pt>
                <c:pt idx="1">
                  <c:v>98.8</c:v>
                </c:pt>
                <c:pt idx="2">
                  <c:v>104.5</c:v>
                </c:pt>
                <c:pt idx="3">
                  <c:v>94.6</c:v>
                </c:pt>
                <c:pt idx="4">
                  <c:v>106.4</c:v>
                </c:pt>
                <c:pt idx="5">
                  <c:v>91.7</c:v>
                </c:pt>
                <c:pt idx="6">
                  <c:v>83.5</c:v>
                </c:pt>
                <c:pt idx="7">
                  <c:v>102.6</c:v>
                </c:pt>
                <c:pt idx="8">
                  <c:v>93.5</c:v>
                </c:pt>
              </c:numCache>
            </c:numRef>
          </c:val>
        </c:ser>
        <c:ser>
          <c:idx val="1"/>
          <c:order val="1"/>
          <c:tx>
            <c:strRef>
              <c:f>'Regiune si judete '!$K$16:$K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18:$K$26</c:f>
              <c:numCache>
                <c:formatCode>General</c:formatCode>
                <c:ptCount val="9"/>
                <c:pt idx="0">
                  <c:v>97.1</c:v>
                </c:pt>
                <c:pt idx="1">
                  <c:v>100.1</c:v>
                </c:pt>
                <c:pt idx="2">
                  <c:v>107.5</c:v>
                </c:pt>
                <c:pt idx="3">
                  <c:v>95</c:v>
                </c:pt>
                <c:pt idx="4">
                  <c:v>111.4</c:v>
                </c:pt>
                <c:pt idx="5">
                  <c:v>95</c:v>
                </c:pt>
                <c:pt idx="6">
                  <c:v>79.8</c:v>
                </c:pt>
                <c:pt idx="7">
                  <c:v>102.2</c:v>
                </c:pt>
                <c:pt idx="8">
                  <c:v>95.4</c:v>
                </c:pt>
              </c:numCache>
            </c:numRef>
          </c:val>
        </c:ser>
        <c:ser>
          <c:idx val="2"/>
          <c:order val="2"/>
          <c:tx>
            <c:strRef>
              <c:f>'Regiune si judete '!$P$16:$P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18:$P$26</c:f>
              <c:numCache>
                <c:formatCode>General</c:formatCode>
                <c:ptCount val="9"/>
                <c:pt idx="0">
                  <c:v>97.5</c:v>
                </c:pt>
                <c:pt idx="1">
                  <c:v>99.9</c:v>
                </c:pt>
                <c:pt idx="2">
                  <c:v>110.3</c:v>
                </c:pt>
                <c:pt idx="3">
                  <c:v>91.6</c:v>
                </c:pt>
                <c:pt idx="4">
                  <c:v>110.6</c:v>
                </c:pt>
                <c:pt idx="5">
                  <c:v>93.6</c:v>
                </c:pt>
                <c:pt idx="6">
                  <c:v>79.1</c:v>
                </c:pt>
                <c:pt idx="7">
                  <c:v>101</c:v>
                </c:pt>
                <c:pt idx="8">
                  <c:v>96.8</c:v>
                </c:pt>
              </c:numCache>
            </c:numRef>
          </c:val>
        </c:ser>
        <c:ser>
          <c:idx val="3"/>
          <c:order val="3"/>
          <c:tx>
            <c:strRef>
              <c:f>'Regiune si judete '!$U$16:$U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18:$U$26</c:f>
              <c:numCache>
                <c:formatCode>General</c:formatCode>
                <c:ptCount val="9"/>
                <c:pt idx="0">
                  <c:v>97.3</c:v>
                </c:pt>
                <c:pt idx="1">
                  <c:v>100.1</c:v>
                </c:pt>
                <c:pt idx="2">
                  <c:v>111.9</c:v>
                </c:pt>
                <c:pt idx="3">
                  <c:v>92.8</c:v>
                </c:pt>
                <c:pt idx="4">
                  <c:v>112.3</c:v>
                </c:pt>
                <c:pt idx="5">
                  <c:v>92.5</c:v>
                </c:pt>
                <c:pt idx="6">
                  <c:v>78.5</c:v>
                </c:pt>
                <c:pt idx="7">
                  <c:v>100.7</c:v>
                </c:pt>
                <c:pt idx="8">
                  <c:v>94.2</c:v>
                </c:pt>
              </c:numCache>
            </c:numRef>
          </c:val>
        </c:ser>
        <c:ser>
          <c:idx val="4"/>
          <c:order val="4"/>
          <c:tx>
            <c:strRef>
              <c:f>'Regiune si judete '!$Z$16:$Z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18:$Z$26</c:f>
              <c:numCache>
                <c:formatCode>General</c:formatCode>
                <c:ptCount val="9"/>
                <c:pt idx="0">
                  <c:v>93.4</c:v>
                </c:pt>
                <c:pt idx="1">
                  <c:v>95.7</c:v>
                </c:pt>
                <c:pt idx="2">
                  <c:v>106.1</c:v>
                </c:pt>
                <c:pt idx="3">
                  <c:v>89.7</c:v>
                </c:pt>
                <c:pt idx="4">
                  <c:v>105.8</c:v>
                </c:pt>
                <c:pt idx="5">
                  <c:v>89.3</c:v>
                </c:pt>
                <c:pt idx="6">
                  <c:v>76.6</c:v>
                </c:pt>
                <c:pt idx="7">
                  <c:v>96.5</c:v>
                </c:pt>
                <c:pt idx="8">
                  <c:v>90.2</c:v>
                </c:pt>
              </c:numCache>
            </c:numRef>
          </c:val>
        </c:ser>
        <c:ser>
          <c:idx val="5"/>
          <c:order val="5"/>
          <c:tx>
            <c:strRef>
              <c:f>'Regiune si judete '!$AE$16:$AE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18:$AE$26</c:f>
              <c:numCache>
                <c:formatCode>General</c:formatCode>
                <c:ptCount val="9"/>
                <c:pt idx="0">
                  <c:v>93.8</c:v>
                </c:pt>
                <c:pt idx="1">
                  <c:v>98.3</c:v>
                </c:pt>
                <c:pt idx="2">
                  <c:v>108</c:v>
                </c:pt>
                <c:pt idx="3">
                  <c:v>87.2</c:v>
                </c:pt>
                <c:pt idx="4">
                  <c:v>109.6</c:v>
                </c:pt>
                <c:pt idx="5">
                  <c:v>91</c:v>
                </c:pt>
                <c:pt idx="6">
                  <c:v>86.1</c:v>
                </c:pt>
                <c:pt idx="7">
                  <c:v>98.5</c:v>
                </c:pt>
                <c:pt idx="8">
                  <c:v>91.4</c:v>
                </c:pt>
              </c:numCache>
            </c:numRef>
          </c:val>
        </c:ser>
        <c:ser>
          <c:idx val="6"/>
          <c:order val="6"/>
          <c:tx>
            <c:strRef>
              <c:f>'Regiune si judete '!$AJ$16:$AJ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18:$AJ$26</c:f>
              <c:numCache>
                <c:formatCode>General</c:formatCode>
                <c:ptCount val="9"/>
                <c:pt idx="0">
                  <c:v>94</c:v>
                </c:pt>
                <c:pt idx="1">
                  <c:v>98.5</c:v>
                </c:pt>
                <c:pt idx="2">
                  <c:v>107.3</c:v>
                </c:pt>
                <c:pt idx="3">
                  <c:v>87.4</c:v>
                </c:pt>
                <c:pt idx="4">
                  <c:v>107.7</c:v>
                </c:pt>
                <c:pt idx="5">
                  <c:v>91.8</c:v>
                </c:pt>
                <c:pt idx="6">
                  <c:v>87.5</c:v>
                </c:pt>
                <c:pt idx="7">
                  <c:v>99</c:v>
                </c:pt>
                <c:pt idx="8">
                  <c:v>93.5</c:v>
                </c:pt>
              </c:numCache>
            </c:numRef>
          </c:val>
        </c:ser>
        <c:ser>
          <c:idx val="7"/>
          <c:order val="7"/>
          <c:tx>
            <c:strRef>
              <c:f>'Regiune si judete '!$AO$16:$AO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18:$AO$26</c:f>
              <c:numCache>
                <c:formatCode>General</c:formatCode>
                <c:ptCount val="9"/>
                <c:pt idx="0">
                  <c:v>94.8</c:v>
                </c:pt>
                <c:pt idx="1">
                  <c:v>95.8</c:v>
                </c:pt>
                <c:pt idx="2">
                  <c:v>108.2</c:v>
                </c:pt>
                <c:pt idx="3">
                  <c:v>82.6</c:v>
                </c:pt>
                <c:pt idx="4">
                  <c:v>107.1</c:v>
                </c:pt>
                <c:pt idx="5">
                  <c:v>84.3</c:v>
                </c:pt>
                <c:pt idx="6">
                  <c:v>77.3</c:v>
                </c:pt>
                <c:pt idx="7">
                  <c:v>101.1</c:v>
                </c:pt>
                <c:pt idx="8">
                  <c:v>84.9</c:v>
                </c:pt>
              </c:numCache>
            </c:numRef>
          </c:val>
        </c:ser>
        <c:ser>
          <c:idx val="8"/>
          <c:order val="8"/>
          <c:tx>
            <c:strRef>
              <c:f>'Regiune si judete '!$AT$16:$AT$1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18:$AT$26</c:f>
              <c:numCache>
                <c:formatCode>General</c:formatCode>
                <c:ptCount val="9"/>
                <c:pt idx="0">
                  <c:v>94.8</c:v>
                </c:pt>
                <c:pt idx="1">
                  <c:v>95.2</c:v>
                </c:pt>
                <c:pt idx="2">
                  <c:v>111.1</c:v>
                </c:pt>
                <c:pt idx="3">
                  <c:v>81.7</c:v>
                </c:pt>
                <c:pt idx="4">
                  <c:v>110.3</c:v>
                </c:pt>
                <c:pt idx="5">
                  <c:v>82.2</c:v>
                </c:pt>
                <c:pt idx="6">
                  <c:v>76.1</c:v>
                </c:pt>
                <c:pt idx="7">
                  <c:v>97.2</c:v>
                </c:pt>
                <c:pt idx="8">
                  <c:v>83.4</c:v>
                </c:pt>
              </c:numCache>
            </c:numRef>
          </c:val>
        </c:ser>
        <c:gapWidth val="150"/>
        <c:overlap val="0"/>
        <c:axId val="64186821"/>
        <c:axId val="40914672"/>
      </c:barChart>
      <c:catAx>
        <c:axId val="64186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14672"/>
        <c:crossesAt val="0"/>
        <c:auto val="1"/>
        <c:lblAlgn val="ctr"/>
        <c:lblOffset val="100"/>
        <c:noMultiLvlLbl val="0"/>
      </c:catAx>
      <c:valAx>
        <c:axId val="40914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633655353801"/>
          <c:y val="0.230054714340247"/>
          <c:w val="0.142734307824592"/>
          <c:h val="0.691309326886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urban (după locaţia şcolii)</a:t>
            </a:r>
          </a:p>
        </c:rich>
      </c:tx>
      <c:layout>
        <c:manualLayout>
          <c:xMode val="edge"/>
          <c:yMode val="edge"/>
          <c:x val="0.249370277078086"/>
          <c:y val="0.05069984447900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84337073505839"/>
          <c:y val="0.16547433903577"/>
          <c:w val="0.825681245706435"/>
          <c:h val="0.83452566096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:$F$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6:$E$14</c:f>
              <c:numCache>
                <c:formatCode>General</c:formatCode>
                <c:ptCount val="9"/>
                <c:pt idx="0">
                  <c:v>92.9</c:v>
                </c:pt>
                <c:pt idx="1">
                  <c:v>93.8</c:v>
                </c:pt>
                <c:pt idx="2">
                  <c:v>90.8</c:v>
                </c:pt>
                <c:pt idx="3">
                  <c:v>96.9</c:v>
                </c:pt>
                <c:pt idx="4">
                  <c:v>96.3</c:v>
                </c:pt>
                <c:pt idx="5">
                  <c:v>90.8</c:v>
                </c:pt>
                <c:pt idx="6">
                  <c:v>90.2</c:v>
                </c:pt>
                <c:pt idx="7">
                  <c:v>93.7</c:v>
                </c:pt>
                <c:pt idx="8">
                  <c:v>91.8</c:v>
                </c:pt>
              </c:numCache>
            </c:numRef>
          </c:val>
        </c:ser>
        <c:ser>
          <c:idx val="1"/>
          <c:order val="1"/>
          <c:tx>
            <c:strRef>
              <c:f>Regiuni!$G$4:$K$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6:$J$14</c:f>
              <c:numCache>
                <c:formatCode>General</c:formatCode>
                <c:ptCount val="9"/>
                <c:pt idx="0">
                  <c:v>93.9</c:v>
                </c:pt>
                <c:pt idx="1">
                  <c:v>94.2</c:v>
                </c:pt>
                <c:pt idx="2">
                  <c:v>92</c:v>
                </c:pt>
                <c:pt idx="3">
                  <c:v>97.6</c:v>
                </c:pt>
                <c:pt idx="4">
                  <c:v>97.6</c:v>
                </c:pt>
                <c:pt idx="5">
                  <c:v>91.6</c:v>
                </c:pt>
                <c:pt idx="6">
                  <c:v>94</c:v>
                </c:pt>
                <c:pt idx="7">
                  <c:v>94</c:v>
                </c:pt>
                <c:pt idx="8">
                  <c:v>91.4</c:v>
                </c:pt>
              </c:numCache>
            </c:numRef>
          </c:val>
        </c:ser>
        <c:ser>
          <c:idx val="2"/>
          <c:order val="2"/>
          <c:tx>
            <c:strRef>
              <c:f>Regiuni!$L$4:$P$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6:$O$14</c:f>
              <c:numCache>
                <c:formatCode>General</c:formatCode>
                <c:ptCount val="9"/>
                <c:pt idx="0">
                  <c:v>94.1</c:v>
                </c:pt>
                <c:pt idx="1">
                  <c:v>93</c:v>
                </c:pt>
                <c:pt idx="2">
                  <c:v>92.6</c:v>
                </c:pt>
                <c:pt idx="3">
                  <c:v>97.1</c:v>
                </c:pt>
                <c:pt idx="4">
                  <c:v>96.7</c:v>
                </c:pt>
                <c:pt idx="5">
                  <c:v>92.5</c:v>
                </c:pt>
                <c:pt idx="6">
                  <c:v>94.5</c:v>
                </c:pt>
                <c:pt idx="7">
                  <c:v>95.1</c:v>
                </c:pt>
                <c:pt idx="8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Regiuni!$Q$4:$U$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6:$T$14</c:f>
              <c:numCache>
                <c:formatCode>General</c:formatCode>
                <c:ptCount val="9"/>
                <c:pt idx="0">
                  <c:v>93.7</c:v>
                </c:pt>
                <c:pt idx="1">
                  <c:v>92.2</c:v>
                </c:pt>
                <c:pt idx="2">
                  <c:v>91.5</c:v>
                </c:pt>
                <c:pt idx="3">
                  <c:v>96.1</c:v>
                </c:pt>
                <c:pt idx="4">
                  <c:v>96.6</c:v>
                </c:pt>
                <c:pt idx="5">
                  <c:v>92.9</c:v>
                </c:pt>
                <c:pt idx="6">
                  <c:v>94.7</c:v>
                </c:pt>
                <c:pt idx="7">
                  <c:v>95</c:v>
                </c:pt>
                <c:pt idx="8">
                  <c:v>92.2</c:v>
                </c:pt>
              </c:numCache>
            </c:numRef>
          </c:val>
        </c:ser>
        <c:ser>
          <c:idx val="4"/>
          <c:order val="4"/>
          <c:tx>
            <c:strRef>
              <c:f>Regiuni!$V$4:$Z$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6:$Y$14</c:f>
              <c:numCache>
                <c:formatCode>General</c:formatCode>
                <c:ptCount val="9"/>
                <c:pt idx="0">
                  <c:v>92.2</c:v>
                </c:pt>
                <c:pt idx="1">
                  <c:v>90</c:v>
                </c:pt>
                <c:pt idx="2">
                  <c:v>90</c:v>
                </c:pt>
                <c:pt idx="3">
                  <c:v>94.4</c:v>
                </c:pt>
                <c:pt idx="4">
                  <c:v>93.3</c:v>
                </c:pt>
                <c:pt idx="5">
                  <c:v>90.8</c:v>
                </c:pt>
                <c:pt idx="6">
                  <c:v>93.5</c:v>
                </c:pt>
                <c:pt idx="7">
                  <c:v>93.9</c:v>
                </c:pt>
                <c:pt idx="8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Regiuni!$AA$4:$AE$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6:$AD$14</c:f>
              <c:numCache>
                <c:formatCode>General</c:formatCode>
                <c:ptCount val="9"/>
                <c:pt idx="0">
                  <c:v>92.8</c:v>
                </c:pt>
                <c:pt idx="1">
                  <c:v>90.7</c:v>
                </c:pt>
                <c:pt idx="2">
                  <c:v>89.5</c:v>
                </c:pt>
                <c:pt idx="3">
                  <c:v>96</c:v>
                </c:pt>
                <c:pt idx="4">
                  <c:v>93.4</c:v>
                </c:pt>
                <c:pt idx="5">
                  <c:v>90.3</c:v>
                </c:pt>
                <c:pt idx="6">
                  <c:v>94.8</c:v>
                </c:pt>
                <c:pt idx="7">
                  <c:v>95.1</c:v>
                </c:pt>
                <c:pt idx="8">
                  <c:v>92.6</c:v>
                </c:pt>
              </c:numCache>
            </c:numRef>
          </c:val>
        </c:ser>
        <c:ser>
          <c:idx val="6"/>
          <c:order val="6"/>
          <c:tx>
            <c:strRef>
              <c:f>Regiuni!$AF$4:$AJ$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6:$AI$14</c:f>
              <c:numCache>
                <c:formatCode>General</c:formatCode>
                <c:ptCount val="9"/>
                <c:pt idx="0">
                  <c:v>91</c:v>
                </c:pt>
                <c:pt idx="1">
                  <c:v>89</c:v>
                </c:pt>
                <c:pt idx="2">
                  <c:v>88.5</c:v>
                </c:pt>
                <c:pt idx="3">
                  <c:v>94.8</c:v>
                </c:pt>
                <c:pt idx="4">
                  <c:v>91.8</c:v>
                </c:pt>
                <c:pt idx="5">
                  <c:v>88.2</c:v>
                </c:pt>
                <c:pt idx="6">
                  <c:v>90.6</c:v>
                </c:pt>
                <c:pt idx="7">
                  <c:v>93.7</c:v>
                </c:pt>
                <c:pt idx="8">
                  <c:v>91.5</c:v>
                </c:pt>
              </c:numCache>
            </c:numRef>
          </c:val>
        </c:ser>
        <c:ser>
          <c:idx val="7"/>
          <c:order val="7"/>
          <c:tx>
            <c:strRef>
              <c:f>Regiuni!$AK$4:$AO$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6:$AN$14</c:f>
              <c:numCache>
                <c:formatCode>General</c:formatCode>
                <c:ptCount val="9"/>
                <c:pt idx="0">
                  <c:v>93.6</c:v>
                </c:pt>
                <c:pt idx="1">
                  <c:v>95.1</c:v>
                </c:pt>
                <c:pt idx="2">
                  <c:v>92.2</c:v>
                </c:pt>
                <c:pt idx="3">
                  <c:v>94.2</c:v>
                </c:pt>
                <c:pt idx="4">
                  <c:v>93.1</c:v>
                </c:pt>
                <c:pt idx="5">
                  <c:v>91.7</c:v>
                </c:pt>
                <c:pt idx="6">
                  <c:v>93.3</c:v>
                </c:pt>
                <c:pt idx="7">
                  <c:v>94.3</c:v>
                </c:pt>
                <c:pt idx="8">
                  <c:v>94.1</c:v>
                </c:pt>
              </c:numCache>
            </c:numRef>
          </c:val>
        </c:ser>
        <c:ser>
          <c:idx val="8"/>
          <c:order val="8"/>
          <c:tx>
            <c:strRef>
              <c:f>Regiuni!$AP$4:$AT$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6:$AS$14</c:f>
              <c:numCache>
                <c:formatCode>General</c:formatCode>
                <c:ptCount val="9"/>
                <c:pt idx="0">
                  <c:v>93</c:v>
                </c:pt>
                <c:pt idx="1">
                  <c:v>94.3</c:v>
                </c:pt>
                <c:pt idx="2">
                  <c:v>91.6</c:v>
                </c:pt>
                <c:pt idx="3">
                  <c:v>93</c:v>
                </c:pt>
                <c:pt idx="4">
                  <c:v>93.4</c:v>
                </c:pt>
                <c:pt idx="5">
                  <c:v>90.4</c:v>
                </c:pt>
                <c:pt idx="6">
                  <c:v>94.1</c:v>
                </c:pt>
                <c:pt idx="7">
                  <c:v>94.1</c:v>
                </c:pt>
                <c:pt idx="8">
                  <c:v>92.8</c:v>
                </c:pt>
              </c:numCache>
            </c:numRef>
          </c:val>
        </c:ser>
        <c:gapWidth val="150"/>
        <c:overlap val="0"/>
        <c:axId val="73976485"/>
        <c:axId val="37805877"/>
      </c:barChart>
      <c:catAx>
        <c:axId val="73976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05877"/>
        <c:crossesAt val="0"/>
        <c:auto val="1"/>
        <c:lblAlgn val="ctr"/>
        <c:lblOffset val="100"/>
        <c:noMultiLvlLbl val="0"/>
      </c:catAx>
      <c:valAx>
        <c:axId val="37805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629035951454"/>
          <c:y val="0.0900466562986003"/>
          <c:w val="0.115124799633616"/>
          <c:h val="0.850388802488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netă de cuprindere în învăţământul gimnazial
-rural-</a:t>
            </a:r>
          </a:p>
        </c:rich>
      </c:tx>
      <c:layout>
        <c:manualLayout>
          <c:xMode val="edge"/>
          <c:yMode val="edge"/>
          <c:x val="0.31555022728408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49093361307"/>
          <c:y val="0.152309454129024"/>
          <c:w val="0.816624207003347"/>
          <c:h val="0.84769054587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16:$G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18:$G$26</c:f>
              <c:numCache>
                <c:formatCode>General</c:formatCode>
                <c:ptCount val="9"/>
                <c:pt idx="0">
                  <c:v>81.3</c:v>
                </c:pt>
                <c:pt idx="1">
                  <c:v>85.3</c:v>
                </c:pt>
                <c:pt idx="2">
                  <c:v>82.3</c:v>
                </c:pt>
                <c:pt idx="3">
                  <c:v>88.7</c:v>
                </c:pt>
                <c:pt idx="4">
                  <c:v>81.6</c:v>
                </c:pt>
                <c:pt idx="5">
                  <c:v>92.6</c:v>
                </c:pt>
                <c:pt idx="6">
                  <c:v>91.2</c:v>
                </c:pt>
                <c:pt idx="7">
                  <c:v>82.6</c:v>
                </c:pt>
                <c:pt idx="8">
                  <c:v>87.1</c:v>
                </c:pt>
              </c:numCache>
            </c:numRef>
          </c:val>
        </c:ser>
        <c:ser>
          <c:idx val="1"/>
          <c:order val="1"/>
          <c:tx>
            <c:strRef>
              <c:f>'Regiune si judete '!$L$16:$L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18:$L$26</c:f>
              <c:numCache>
                <c:formatCode>General</c:formatCode>
                <c:ptCount val="9"/>
                <c:pt idx="0">
                  <c:v>80.2</c:v>
                </c:pt>
                <c:pt idx="1">
                  <c:v>83.6</c:v>
                </c:pt>
                <c:pt idx="2">
                  <c:v>81.5</c:v>
                </c:pt>
                <c:pt idx="3">
                  <c:v>86.2</c:v>
                </c:pt>
                <c:pt idx="4">
                  <c:v>80.6</c:v>
                </c:pt>
                <c:pt idx="5">
                  <c:v>91.8</c:v>
                </c:pt>
                <c:pt idx="6">
                  <c:v>88.6</c:v>
                </c:pt>
                <c:pt idx="7">
                  <c:v>81.1</c:v>
                </c:pt>
                <c:pt idx="8">
                  <c:v>83.2</c:v>
                </c:pt>
              </c:numCache>
            </c:numRef>
          </c:val>
        </c:ser>
        <c:ser>
          <c:idx val="2"/>
          <c:order val="2"/>
          <c:tx>
            <c:strRef>
              <c:f>'Regiune si judete '!$Q$16:$Q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18:$Q$26</c:f>
              <c:numCache>
                <c:formatCode>General</c:formatCode>
                <c:ptCount val="9"/>
                <c:pt idx="0">
                  <c:v>80</c:v>
                </c:pt>
                <c:pt idx="1">
                  <c:v>83.7</c:v>
                </c:pt>
                <c:pt idx="2">
                  <c:v>81.4</c:v>
                </c:pt>
                <c:pt idx="3">
                  <c:v>86</c:v>
                </c:pt>
                <c:pt idx="4">
                  <c:v>80.7</c:v>
                </c:pt>
                <c:pt idx="5">
                  <c:v>91.5</c:v>
                </c:pt>
                <c:pt idx="6">
                  <c:v>89.8</c:v>
                </c:pt>
                <c:pt idx="7">
                  <c:v>81.5</c:v>
                </c:pt>
                <c:pt idx="8">
                  <c:v>83.2</c:v>
                </c:pt>
              </c:numCache>
            </c:numRef>
          </c:val>
        </c:ser>
        <c:ser>
          <c:idx val="3"/>
          <c:order val="3"/>
          <c:tx>
            <c:strRef>
              <c:f>'Regiune si judete '!$V$16:$V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18:$V$26</c:f>
              <c:numCache>
                <c:formatCode>General</c:formatCode>
                <c:ptCount val="9"/>
                <c:pt idx="0">
                  <c:v>79.2</c:v>
                </c:pt>
                <c:pt idx="1">
                  <c:v>83</c:v>
                </c:pt>
                <c:pt idx="2">
                  <c:v>79.4</c:v>
                </c:pt>
                <c:pt idx="3">
                  <c:v>87.3</c:v>
                </c:pt>
                <c:pt idx="4">
                  <c:v>79.3</c:v>
                </c:pt>
                <c:pt idx="5">
                  <c:v>90.2</c:v>
                </c:pt>
                <c:pt idx="6">
                  <c:v>90.5</c:v>
                </c:pt>
                <c:pt idx="7">
                  <c:v>81.2</c:v>
                </c:pt>
                <c:pt idx="8">
                  <c:v>82.3</c:v>
                </c:pt>
              </c:numCache>
            </c:numRef>
          </c:val>
        </c:ser>
        <c:ser>
          <c:idx val="4"/>
          <c:order val="4"/>
          <c:tx>
            <c:strRef>
              <c:f>'Regiune si judete '!$AA$16:$AA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18:$AA$26</c:f>
              <c:numCache>
                <c:formatCode>General</c:formatCode>
                <c:ptCount val="9"/>
                <c:pt idx="0">
                  <c:v>75.2</c:v>
                </c:pt>
                <c:pt idx="1">
                  <c:v>77.8</c:v>
                </c:pt>
                <c:pt idx="2">
                  <c:v>77.3</c:v>
                </c:pt>
                <c:pt idx="3">
                  <c:v>82</c:v>
                </c:pt>
                <c:pt idx="4">
                  <c:v>72.2</c:v>
                </c:pt>
                <c:pt idx="5">
                  <c:v>83</c:v>
                </c:pt>
                <c:pt idx="6">
                  <c:v>86.1</c:v>
                </c:pt>
                <c:pt idx="7">
                  <c:v>76.8</c:v>
                </c:pt>
                <c:pt idx="8">
                  <c:v>76</c:v>
                </c:pt>
              </c:numCache>
            </c:numRef>
          </c:val>
        </c:ser>
        <c:ser>
          <c:idx val="5"/>
          <c:order val="5"/>
          <c:tx>
            <c:strRef>
              <c:f>'Regiune si judete '!$AF$16:$AF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18:$AF$26</c:f>
              <c:numCache>
                <c:formatCode>General</c:formatCode>
                <c:ptCount val="9"/>
                <c:pt idx="0">
                  <c:v>74.7</c:v>
                </c:pt>
                <c:pt idx="1">
                  <c:v>78</c:v>
                </c:pt>
                <c:pt idx="2">
                  <c:v>77.6</c:v>
                </c:pt>
                <c:pt idx="3">
                  <c:v>81</c:v>
                </c:pt>
                <c:pt idx="4">
                  <c:v>74</c:v>
                </c:pt>
                <c:pt idx="5">
                  <c:v>86.9</c:v>
                </c:pt>
                <c:pt idx="6">
                  <c:v>77</c:v>
                </c:pt>
                <c:pt idx="7">
                  <c:v>77.3</c:v>
                </c:pt>
                <c:pt idx="8">
                  <c:v>76.8</c:v>
                </c:pt>
              </c:numCache>
            </c:numRef>
          </c:val>
        </c:ser>
        <c:ser>
          <c:idx val="6"/>
          <c:order val="6"/>
          <c:tx>
            <c:strRef>
              <c:f>'Regiune si judete '!$AK$16:$AK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18:$AK$26</c:f>
              <c:numCache>
                <c:formatCode>General</c:formatCode>
                <c:ptCount val="9"/>
                <c:pt idx="0">
                  <c:v>75</c:v>
                </c:pt>
                <c:pt idx="1">
                  <c:v>78.3</c:v>
                </c:pt>
                <c:pt idx="2">
                  <c:v>77.2</c:v>
                </c:pt>
                <c:pt idx="3">
                  <c:v>83.5</c:v>
                </c:pt>
                <c:pt idx="4">
                  <c:v>73.1</c:v>
                </c:pt>
                <c:pt idx="5">
                  <c:v>89.7</c:v>
                </c:pt>
                <c:pt idx="6">
                  <c:v>78.1</c:v>
                </c:pt>
                <c:pt idx="7">
                  <c:v>77.6</c:v>
                </c:pt>
                <c:pt idx="8">
                  <c:v>76.2</c:v>
                </c:pt>
              </c:numCache>
            </c:numRef>
          </c:val>
        </c:ser>
        <c:ser>
          <c:idx val="7"/>
          <c:order val="7"/>
          <c:tx>
            <c:strRef>
              <c:f>'Regiune si judete '!$AP$16:$AP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18:$AP$26</c:f>
              <c:numCache>
                <c:formatCode>General</c:formatCode>
                <c:ptCount val="9"/>
                <c:pt idx="0">
                  <c:v>73.4</c:v>
                </c:pt>
                <c:pt idx="1">
                  <c:v>74.8</c:v>
                </c:pt>
                <c:pt idx="2">
                  <c:v>75.4</c:v>
                </c:pt>
                <c:pt idx="3">
                  <c:v>76</c:v>
                </c:pt>
                <c:pt idx="4">
                  <c:v>70.2</c:v>
                </c:pt>
                <c:pt idx="5">
                  <c:v>80.2</c:v>
                </c:pt>
                <c:pt idx="6">
                  <c:v>73.1</c:v>
                </c:pt>
                <c:pt idx="7">
                  <c:v>76.3</c:v>
                </c:pt>
                <c:pt idx="8">
                  <c:v>74.6</c:v>
                </c:pt>
              </c:numCache>
            </c:numRef>
          </c:val>
        </c:ser>
        <c:ser>
          <c:idx val="8"/>
          <c:order val="8"/>
          <c:tx>
            <c:strRef>
              <c:f>'Regiune si judete '!$AU$16:$AU$1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18:$B$26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18:$AU$26</c:f>
              <c:numCache>
                <c:formatCode>General</c:formatCode>
                <c:ptCount val="9"/>
                <c:pt idx="0">
                  <c:v>72</c:v>
                </c:pt>
                <c:pt idx="1">
                  <c:v>73.7</c:v>
                </c:pt>
                <c:pt idx="2">
                  <c:v>74.4</c:v>
                </c:pt>
                <c:pt idx="3">
                  <c:v>75</c:v>
                </c:pt>
                <c:pt idx="4">
                  <c:v>69.1</c:v>
                </c:pt>
                <c:pt idx="5">
                  <c:v>79.8</c:v>
                </c:pt>
                <c:pt idx="6">
                  <c:v>71</c:v>
                </c:pt>
                <c:pt idx="7">
                  <c:v>75.4</c:v>
                </c:pt>
                <c:pt idx="8">
                  <c:v>73.6</c:v>
                </c:pt>
              </c:numCache>
            </c:numRef>
          </c:val>
        </c:ser>
        <c:gapWidth val="150"/>
        <c:overlap val="0"/>
        <c:axId val="78448166"/>
        <c:axId val="99262654"/>
      </c:barChart>
      <c:catAx>
        <c:axId val="78448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62654"/>
        <c:crossesAt val="0"/>
        <c:auto val="1"/>
        <c:lblAlgn val="ctr"/>
        <c:lblOffset val="100"/>
        <c:noMultiLvlLbl val="0"/>
      </c:catAx>
      <c:valAx>
        <c:axId val="9926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8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552425196064"/>
          <c:y val="0.230054714340247"/>
          <c:w val="0.135671112443179"/>
          <c:h val="0.691309326886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cccc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33cccc"/>
                </a:solidFill>
                <a:latin typeface="Arial Narrow"/>
              </a:rPr>
              <a:t>Rata netă de cuprindere în învăţământul obligatoriu
-total-</a:t>
            </a:r>
          </a:p>
        </c:rich>
      </c:tx>
      <c:layout>
        <c:manualLayout>
          <c:xMode val="edge"/>
          <c:yMode val="edge"/>
          <c:x val="0.30658114046164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34476488712"/>
          <c:y val="0.152309454129024"/>
          <c:w val="0.817263498156473"/>
          <c:h val="0.84769054587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30:$C$31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32:$C$40</c:f>
              <c:numCache>
                <c:formatCode>General</c:formatCode>
                <c:ptCount val="9"/>
                <c:pt idx="0">
                  <c:v>84.9</c:v>
                </c:pt>
                <c:pt idx="1">
                  <c:v>86.5</c:v>
                </c:pt>
                <c:pt idx="2">
                  <c:v>89.3</c:v>
                </c:pt>
                <c:pt idx="3">
                  <c:v>86.4</c:v>
                </c:pt>
                <c:pt idx="4">
                  <c:v>83.7</c:v>
                </c:pt>
                <c:pt idx="5">
                  <c:v>83.4</c:v>
                </c:pt>
                <c:pt idx="6">
                  <c:v>87</c:v>
                </c:pt>
                <c:pt idx="7">
                  <c:v>88.3</c:v>
                </c:pt>
                <c:pt idx="8">
                  <c:v>84.8</c:v>
                </c:pt>
              </c:numCache>
            </c:numRef>
          </c:val>
        </c:ser>
        <c:ser>
          <c:idx val="1"/>
          <c:order val="1"/>
          <c:tx>
            <c:strRef>
              <c:f>'Regiune si judete '!$H$30:$H$31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32:$H$40</c:f>
              <c:numCache>
                <c:formatCode>General</c:formatCode>
                <c:ptCount val="9"/>
                <c:pt idx="0">
                  <c:v>84.7</c:v>
                </c:pt>
                <c:pt idx="1">
                  <c:v>85.9</c:v>
                </c:pt>
                <c:pt idx="2">
                  <c:v>89.2</c:v>
                </c:pt>
                <c:pt idx="3">
                  <c:v>84</c:v>
                </c:pt>
                <c:pt idx="4">
                  <c:v>84.1</c:v>
                </c:pt>
                <c:pt idx="5">
                  <c:v>84</c:v>
                </c:pt>
                <c:pt idx="6">
                  <c:v>84.2</c:v>
                </c:pt>
                <c:pt idx="7">
                  <c:v>87.6</c:v>
                </c:pt>
                <c:pt idx="8">
                  <c:v>84</c:v>
                </c:pt>
              </c:numCache>
            </c:numRef>
          </c:val>
        </c:ser>
        <c:ser>
          <c:idx val="2"/>
          <c:order val="2"/>
          <c:tx>
            <c:strRef>
              <c:f>'Regiune si judete '!$M$30:$M$31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32:$M$40</c:f>
              <c:numCache>
                <c:formatCode>General</c:formatCode>
                <c:ptCount val="9"/>
                <c:pt idx="0">
                  <c:v>85</c:v>
                </c:pt>
                <c:pt idx="1">
                  <c:v>86</c:v>
                </c:pt>
                <c:pt idx="2">
                  <c:v>90.4</c:v>
                </c:pt>
                <c:pt idx="3">
                  <c:v>83.6</c:v>
                </c:pt>
                <c:pt idx="4">
                  <c:v>84.5</c:v>
                </c:pt>
                <c:pt idx="5">
                  <c:v>84.7</c:v>
                </c:pt>
                <c:pt idx="6">
                  <c:v>84.2</c:v>
                </c:pt>
                <c:pt idx="7">
                  <c:v>87.5</c:v>
                </c:pt>
                <c:pt idx="8">
                  <c:v>82.7</c:v>
                </c:pt>
              </c:numCache>
            </c:numRef>
          </c:val>
        </c:ser>
        <c:ser>
          <c:idx val="3"/>
          <c:order val="3"/>
          <c:tx>
            <c:strRef>
              <c:f>'Regiune si judete '!$R$30:$R$31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32:$R$40</c:f>
              <c:numCache>
                <c:formatCode>General</c:formatCode>
                <c:ptCount val="9"/>
                <c:pt idx="0">
                  <c:v>85</c:v>
                </c:pt>
                <c:pt idx="1">
                  <c:v>85.7</c:v>
                </c:pt>
                <c:pt idx="2">
                  <c:v>89.7</c:v>
                </c:pt>
                <c:pt idx="3">
                  <c:v>84.1</c:v>
                </c:pt>
                <c:pt idx="4">
                  <c:v>83.2</c:v>
                </c:pt>
                <c:pt idx="5">
                  <c:v>85.2</c:v>
                </c:pt>
                <c:pt idx="6">
                  <c:v>84.2</c:v>
                </c:pt>
                <c:pt idx="7">
                  <c:v>87.7</c:v>
                </c:pt>
                <c:pt idx="8">
                  <c:v>82.1</c:v>
                </c:pt>
              </c:numCache>
            </c:numRef>
          </c:val>
        </c:ser>
        <c:ser>
          <c:idx val="4"/>
          <c:order val="4"/>
          <c:tx>
            <c:strRef>
              <c:f>'Regiune si judete '!$W$30:$W$31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32:$W$40</c:f>
              <c:numCache>
                <c:formatCode>General</c:formatCode>
                <c:ptCount val="9"/>
                <c:pt idx="0">
                  <c:v>82.6</c:v>
                </c:pt>
                <c:pt idx="1">
                  <c:v>82.8</c:v>
                </c:pt>
                <c:pt idx="2">
                  <c:v>87.7</c:v>
                </c:pt>
                <c:pt idx="3">
                  <c:v>80.8</c:v>
                </c:pt>
                <c:pt idx="4">
                  <c:v>79.6</c:v>
                </c:pt>
                <c:pt idx="5">
                  <c:v>82.7</c:v>
                </c:pt>
                <c:pt idx="6">
                  <c:v>80.2</c:v>
                </c:pt>
                <c:pt idx="7">
                  <c:v>85.1</c:v>
                </c:pt>
                <c:pt idx="8">
                  <c:v>78.8</c:v>
                </c:pt>
              </c:numCache>
            </c:numRef>
          </c:val>
        </c:ser>
        <c:ser>
          <c:idx val="5"/>
          <c:order val="5"/>
          <c:tx>
            <c:strRef>
              <c:f>'Regiune si judete '!$AB$30:$AB$31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32:$AB$40</c:f>
              <c:numCache>
                <c:formatCode>General</c:formatCode>
                <c:ptCount val="9"/>
                <c:pt idx="0">
                  <c:v>83.4</c:v>
                </c:pt>
                <c:pt idx="1">
                  <c:v>84</c:v>
                </c:pt>
                <c:pt idx="2">
                  <c:v>88.6</c:v>
                </c:pt>
                <c:pt idx="3">
                  <c:v>80.5</c:v>
                </c:pt>
                <c:pt idx="4">
                  <c:v>81.5</c:v>
                </c:pt>
                <c:pt idx="5">
                  <c:v>83.3</c:v>
                </c:pt>
                <c:pt idx="6">
                  <c:v>80.5</c:v>
                </c:pt>
                <c:pt idx="7">
                  <c:v>86.9</c:v>
                </c:pt>
                <c:pt idx="8">
                  <c:v>80.4</c:v>
                </c:pt>
              </c:numCache>
            </c:numRef>
          </c:val>
        </c:ser>
        <c:ser>
          <c:idx val="6"/>
          <c:order val="6"/>
          <c:tx>
            <c:strRef>
              <c:f>'Regiune si judete '!$AG$30:$AG$31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32:$AG$40</c:f>
              <c:numCache>
                <c:formatCode>General</c:formatCode>
                <c:ptCount val="9"/>
                <c:pt idx="0">
                  <c:v>81.9</c:v>
                </c:pt>
                <c:pt idx="1">
                  <c:v>82.9</c:v>
                </c:pt>
                <c:pt idx="2">
                  <c:v>87.5</c:v>
                </c:pt>
                <c:pt idx="3">
                  <c:v>79.8</c:v>
                </c:pt>
                <c:pt idx="4">
                  <c:v>79.2</c:v>
                </c:pt>
                <c:pt idx="5">
                  <c:v>83.4</c:v>
                </c:pt>
                <c:pt idx="6">
                  <c:v>80.2</c:v>
                </c:pt>
                <c:pt idx="7">
                  <c:v>85.6</c:v>
                </c:pt>
                <c:pt idx="8">
                  <c:v>79.6</c:v>
                </c:pt>
              </c:numCache>
            </c:numRef>
          </c:val>
        </c:ser>
        <c:ser>
          <c:idx val="7"/>
          <c:order val="7"/>
          <c:tx>
            <c:strRef>
              <c:f>'Regiune si judete '!$AL$30:$AL$31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32:$AL$40</c:f>
              <c:numCache>
                <c:formatCode>General</c:formatCode>
                <c:ptCount val="9"/>
                <c:pt idx="0">
                  <c:v>81.3</c:v>
                </c:pt>
                <c:pt idx="1">
                  <c:v>79.5</c:v>
                </c:pt>
                <c:pt idx="2">
                  <c:v>86.4</c:v>
                </c:pt>
                <c:pt idx="3">
                  <c:v>74</c:v>
                </c:pt>
                <c:pt idx="4">
                  <c:v>76.2</c:v>
                </c:pt>
                <c:pt idx="5">
                  <c:v>75.7</c:v>
                </c:pt>
                <c:pt idx="6">
                  <c:v>74.1</c:v>
                </c:pt>
                <c:pt idx="7">
                  <c:v>85.2</c:v>
                </c:pt>
                <c:pt idx="8">
                  <c:v>74.2</c:v>
                </c:pt>
              </c:numCache>
            </c:numRef>
          </c:val>
        </c:ser>
        <c:ser>
          <c:idx val="8"/>
          <c:order val="8"/>
          <c:tx>
            <c:strRef>
              <c:f>'Regiune si judete '!$AQ$30:$AQ$31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32:$AQ$40</c:f>
              <c:numCache>
                <c:formatCode>General</c:formatCode>
                <c:ptCount val="9"/>
                <c:pt idx="0">
                  <c:v>80.6</c:v>
                </c:pt>
                <c:pt idx="1">
                  <c:v>78.5</c:v>
                </c:pt>
                <c:pt idx="2">
                  <c:v>86.2</c:v>
                </c:pt>
                <c:pt idx="3">
                  <c:v>73.5</c:v>
                </c:pt>
                <c:pt idx="4">
                  <c:v>75.6</c:v>
                </c:pt>
                <c:pt idx="5">
                  <c:v>74</c:v>
                </c:pt>
                <c:pt idx="6">
                  <c:v>71.8</c:v>
                </c:pt>
                <c:pt idx="7">
                  <c:v>83.9</c:v>
                </c:pt>
                <c:pt idx="8">
                  <c:v>74</c:v>
                </c:pt>
              </c:numCache>
            </c:numRef>
          </c:val>
        </c:ser>
        <c:gapWidth val="150"/>
        <c:overlap val="0"/>
        <c:axId val="5812007"/>
        <c:axId val="74427122"/>
      </c:barChart>
      <c:catAx>
        <c:axId val="5812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27122"/>
        <c:crossesAt val="0"/>
        <c:auto val="1"/>
        <c:lblAlgn val="ctr"/>
        <c:lblOffset val="100"/>
        <c:noMultiLvlLbl val="0"/>
      </c:catAx>
      <c:valAx>
        <c:axId val="74427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699025203293"/>
          <c:y val="0.230054714340247"/>
          <c:w val="0.13364311328855"/>
          <c:h val="0.691309326886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cccc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33cccc"/>
                </a:solidFill>
                <a:latin typeface="Arial Narrow"/>
              </a:rPr>
              <a:t>Rata netă de cuprindere în învăţământul obligatoriu
-feminin-</a:t>
            </a:r>
          </a:p>
        </c:rich>
      </c:tx>
      <c:layout>
        <c:manualLayout>
          <c:xMode val="edge"/>
          <c:yMode val="edge"/>
          <c:x val="0.309156122347315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04652784697"/>
          <c:y val="0.153875918999097"/>
          <c:w val="0.798395935040351"/>
          <c:h val="0.846124081000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30:$D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32:$D$40</c:f>
              <c:numCache>
                <c:formatCode>General</c:formatCode>
                <c:ptCount val="9"/>
                <c:pt idx="0">
                  <c:v>85.1</c:v>
                </c:pt>
                <c:pt idx="1">
                  <c:v>86.4</c:v>
                </c:pt>
                <c:pt idx="2">
                  <c:v>89.3</c:v>
                </c:pt>
                <c:pt idx="3">
                  <c:v>86.5</c:v>
                </c:pt>
                <c:pt idx="4">
                  <c:v>83.7</c:v>
                </c:pt>
                <c:pt idx="5">
                  <c:v>83.2</c:v>
                </c:pt>
                <c:pt idx="6">
                  <c:v>87</c:v>
                </c:pt>
                <c:pt idx="7">
                  <c:v>88.4</c:v>
                </c:pt>
                <c:pt idx="8">
                  <c:v>83.6</c:v>
                </c:pt>
              </c:numCache>
            </c:numRef>
          </c:val>
        </c:ser>
        <c:ser>
          <c:idx val="1"/>
          <c:order val="1"/>
          <c:tx>
            <c:strRef>
              <c:f>'Regiune si judete '!$I$30:$I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32:$I$40</c:f>
              <c:numCache>
                <c:formatCode>General</c:formatCode>
                <c:ptCount val="9"/>
                <c:pt idx="0">
                  <c:v>84.9</c:v>
                </c:pt>
                <c:pt idx="1">
                  <c:v>85.7</c:v>
                </c:pt>
                <c:pt idx="2">
                  <c:v>88.7</c:v>
                </c:pt>
                <c:pt idx="3">
                  <c:v>84</c:v>
                </c:pt>
                <c:pt idx="4">
                  <c:v>84.1</c:v>
                </c:pt>
                <c:pt idx="5">
                  <c:v>83.5</c:v>
                </c:pt>
                <c:pt idx="6">
                  <c:v>83.9</c:v>
                </c:pt>
                <c:pt idx="7">
                  <c:v>87.9</c:v>
                </c:pt>
                <c:pt idx="8">
                  <c:v>83.6</c:v>
                </c:pt>
              </c:numCache>
            </c:numRef>
          </c:val>
        </c:ser>
        <c:ser>
          <c:idx val="2"/>
          <c:order val="2"/>
          <c:tx>
            <c:strRef>
              <c:f>'Regiune si judete '!$N$30:$N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32:$N$40</c:f>
              <c:numCache>
                <c:formatCode>General</c:formatCode>
                <c:ptCount val="9"/>
                <c:pt idx="0">
                  <c:v>85.2</c:v>
                </c:pt>
                <c:pt idx="1">
                  <c:v>85.9</c:v>
                </c:pt>
                <c:pt idx="2">
                  <c:v>90.1</c:v>
                </c:pt>
                <c:pt idx="3">
                  <c:v>83.3</c:v>
                </c:pt>
                <c:pt idx="4">
                  <c:v>84</c:v>
                </c:pt>
                <c:pt idx="5">
                  <c:v>84.6</c:v>
                </c:pt>
                <c:pt idx="6">
                  <c:v>84.6</c:v>
                </c:pt>
                <c:pt idx="7">
                  <c:v>87.6</c:v>
                </c:pt>
                <c:pt idx="8">
                  <c:v>82.6</c:v>
                </c:pt>
              </c:numCache>
            </c:numRef>
          </c:val>
        </c:ser>
        <c:ser>
          <c:idx val="3"/>
          <c:order val="3"/>
          <c:tx>
            <c:strRef>
              <c:f>'Regiune si judete '!$S$30:$S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32:$S$40</c:f>
              <c:numCache>
                <c:formatCode>General</c:formatCode>
                <c:ptCount val="9"/>
                <c:pt idx="0">
                  <c:v>85</c:v>
                </c:pt>
                <c:pt idx="1">
                  <c:v>85.4</c:v>
                </c:pt>
                <c:pt idx="2">
                  <c:v>90</c:v>
                </c:pt>
                <c:pt idx="3">
                  <c:v>83.5</c:v>
                </c:pt>
                <c:pt idx="4">
                  <c:v>82.8</c:v>
                </c:pt>
                <c:pt idx="5">
                  <c:v>84.2</c:v>
                </c:pt>
                <c:pt idx="6">
                  <c:v>83.6</c:v>
                </c:pt>
                <c:pt idx="7">
                  <c:v>87.6</c:v>
                </c:pt>
                <c:pt idx="8">
                  <c:v>81.6</c:v>
                </c:pt>
              </c:numCache>
            </c:numRef>
          </c:val>
        </c:ser>
        <c:ser>
          <c:idx val="4"/>
          <c:order val="4"/>
          <c:tx>
            <c:strRef>
              <c:f>'Regiune si judete '!$X$30:$X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32:$X$40</c:f>
              <c:numCache>
                <c:formatCode>General</c:formatCode>
                <c:ptCount val="9"/>
                <c:pt idx="0">
                  <c:v>82.5</c:v>
                </c:pt>
                <c:pt idx="1">
                  <c:v>82.4</c:v>
                </c:pt>
                <c:pt idx="2">
                  <c:v>87.6</c:v>
                </c:pt>
                <c:pt idx="3">
                  <c:v>79.8</c:v>
                </c:pt>
                <c:pt idx="4">
                  <c:v>79.1</c:v>
                </c:pt>
                <c:pt idx="5">
                  <c:v>82.4</c:v>
                </c:pt>
                <c:pt idx="6">
                  <c:v>79.7</c:v>
                </c:pt>
                <c:pt idx="7">
                  <c:v>84.8</c:v>
                </c:pt>
                <c:pt idx="8">
                  <c:v>78.2</c:v>
                </c:pt>
              </c:numCache>
            </c:numRef>
          </c:val>
        </c:ser>
        <c:ser>
          <c:idx val="5"/>
          <c:order val="5"/>
          <c:tx>
            <c:strRef>
              <c:f>'Regiune si judete '!$AC$30:$AC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32:$AC$40</c:f>
              <c:numCache>
                <c:formatCode>General</c:formatCode>
                <c:ptCount val="9"/>
                <c:pt idx="0">
                  <c:v>83.2</c:v>
                </c:pt>
                <c:pt idx="1">
                  <c:v>83.3</c:v>
                </c:pt>
                <c:pt idx="2">
                  <c:v>87.8</c:v>
                </c:pt>
                <c:pt idx="3">
                  <c:v>79.7</c:v>
                </c:pt>
                <c:pt idx="4">
                  <c:v>80.9</c:v>
                </c:pt>
                <c:pt idx="5">
                  <c:v>82.7</c:v>
                </c:pt>
                <c:pt idx="6">
                  <c:v>79.7</c:v>
                </c:pt>
                <c:pt idx="7">
                  <c:v>86.5</c:v>
                </c:pt>
                <c:pt idx="8">
                  <c:v>80</c:v>
                </c:pt>
              </c:numCache>
            </c:numRef>
          </c:val>
        </c:ser>
        <c:ser>
          <c:idx val="6"/>
          <c:order val="6"/>
          <c:tx>
            <c:strRef>
              <c:f>'Regiune si judete '!$AH$30:$AH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32:$AH$40</c:f>
              <c:numCache>
                <c:formatCode>General</c:formatCode>
                <c:ptCount val="9"/>
                <c:pt idx="0">
                  <c:v>81.6</c:v>
                </c:pt>
                <c:pt idx="1">
                  <c:v>82.4</c:v>
                </c:pt>
                <c:pt idx="2">
                  <c:v>87.2</c:v>
                </c:pt>
                <c:pt idx="3">
                  <c:v>79</c:v>
                </c:pt>
                <c:pt idx="4">
                  <c:v>78.7</c:v>
                </c:pt>
                <c:pt idx="5">
                  <c:v>83.4</c:v>
                </c:pt>
                <c:pt idx="6">
                  <c:v>80.2</c:v>
                </c:pt>
                <c:pt idx="7">
                  <c:v>85.3</c:v>
                </c:pt>
                <c:pt idx="8">
                  <c:v>78.4</c:v>
                </c:pt>
              </c:numCache>
            </c:numRef>
          </c:val>
        </c:ser>
        <c:ser>
          <c:idx val="7"/>
          <c:order val="7"/>
          <c:tx>
            <c:strRef>
              <c:f>'Regiune si judete '!$AM$30:$AM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32:$AM$40</c:f>
              <c:numCache>
                <c:formatCode>General</c:formatCode>
                <c:ptCount val="9"/>
                <c:pt idx="0">
                  <c:v>81.2</c:v>
                </c:pt>
                <c:pt idx="1">
                  <c:v>79.3</c:v>
                </c:pt>
                <c:pt idx="2">
                  <c:v>85.7</c:v>
                </c:pt>
                <c:pt idx="3">
                  <c:v>73.7</c:v>
                </c:pt>
                <c:pt idx="4">
                  <c:v>76</c:v>
                </c:pt>
                <c:pt idx="5">
                  <c:v>75.5</c:v>
                </c:pt>
                <c:pt idx="6">
                  <c:v>74</c:v>
                </c:pt>
                <c:pt idx="7">
                  <c:v>85.8</c:v>
                </c:pt>
                <c:pt idx="8">
                  <c:v>73.8</c:v>
                </c:pt>
              </c:numCache>
            </c:numRef>
          </c:val>
        </c:ser>
        <c:ser>
          <c:idx val="8"/>
          <c:order val="8"/>
          <c:tx>
            <c:strRef>
              <c:f>'Regiune si judete '!$AR$30:$AR$3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32:$AR$40</c:f>
              <c:numCache>
                <c:formatCode>General</c:formatCode>
                <c:ptCount val="9"/>
                <c:pt idx="0">
                  <c:v>80.5</c:v>
                </c:pt>
                <c:pt idx="1">
                  <c:v>78.2</c:v>
                </c:pt>
                <c:pt idx="2">
                  <c:v>85.4</c:v>
                </c:pt>
                <c:pt idx="3">
                  <c:v>73.5</c:v>
                </c:pt>
                <c:pt idx="4">
                  <c:v>75.3</c:v>
                </c:pt>
                <c:pt idx="5">
                  <c:v>73.3</c:v>
                </c:pt>
                <c:pt idx="6">
                  <c:v>71.4</c:v>
                </c:pt>
                <c:pt idx="7">
                  <c:v>83.9</c:v>
                </c:pt>
                <c:pt idx="8">
                  <c:v>73.3</c:v>
                </c:pt>
              </c:numCache>
            </c:numRef>
          </c:val>
        </c:ser>
        <c:gapWidth val="150"/>
        <c:overlap val="0"/>
        <c:axId val="11894305"/>
        <c:axId val="85554522"/>
      </c:barChart>
      <c:catAx>
        <c:axId val="11894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54522"/>
        <c:crossesAt val="0"/>
        <c:auto val="1"/>
        <c:lblAlgn val="ctr"/>
        <c:lblOffset val="100"/>
        <c:noMultiLvlLbl val="0"/>
      </c:catAx>
      <c:valAx>
        <c:axId val="85554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4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75580352695"/>
          <c:y val="0.226621952792467"/>
          <c:w val="0.151140779117266"/>
          <c:h val="0.70076099574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cccc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33cccc"/>
                </a:solidFill>
                <a:latin typeface="Arial Narrow"/>
              </a:rPr>
              <a:t>Rata netă de cuprindere în învăţământul obligatoriu
-masculin-</a:t>
            </a:r>
          </a:p>
        </c:rich>
      </c:tx>
      <c:layout>
        <c:manualLayout>
          <c:xMode val="edge"/>
          <c:yMode val="edge"/>
          <c:x val="0.303220173591495"/>
          <c:y val="0.0415979708306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6056186123"/>
          <c:y val="0.151807228915663"/>
          <c:w val="0.785938061732833"/>
          <c:h val="0.848192771084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30:$E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32:$E$40</c:f>
              <c:numCache>
                <c:formatCode>General</c:formatCode>
                <c:ptCount val="9"/>
                <c:pt idx="0">
                  <c:v>84.6</c:v>
                </c:pt>
                <c:pt idx="1">
                  <c:v>86.7</c:v>
                </c:pt>
                <c:pt idx="2">
                  <c:v>89.3</c:v>
                </c:pt>
                <c:pt idx="3">
                  <c:v>86.3</c:v>
                </c:pt>
                <c:pt idx="4">
                  <c:v>83.7</c:v>
                </c:pt>
                <c:pt idx="5">
                  <c:v>83.7</c:v>
                </c:pt>
                <c:pt idx="6">
                  <c:v>87</c:v>
                </c:pt>
                <c:pt idx="7">
                  <c:v>88.3</c:v>
                </c:pt>
                <c:pt idx="8">
                  <c:v>85.9</c:v>
                </c:pt>
              </c:numCache>
            </c:numRef>
          </c:val>
        </c:ser>
        <c:ser>
          <c:idx val="1"/>
          <c:order val="1"/>
          <c:tx>
            <c:strRef>
              <c:f>'Regiune si judete '!$J$30:$J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32:$J$40</c:f>
              <c:numCache>
                <c:formatCode>General</c:formatCode>
                <c:ptCount val="9"/>
                <c:pt idx="0">
                  <c:v>84.5</c:v>
                </c:pt>
                <c:pt idx="1">
                  <c:v>86</c:v>
                </c:pt>
                <c:pt idx="2">
                  <c:v>89.7</c:v>
                </c:pt>
                <c:pt idx="3">
                  <c:v>84.1</c:v>
                </c:pt>
                <c:pt idx="4">
                  <c:v>84.2</c:v>
                </c:pt>
                <c:pt idx="5">
                  <c:v>84.5</c:v>
                </c:pt>
                <c:pt idx="6">
                  <c:v>84.5</c:v>
                </c:pt>
                <c:pt idx="7">
                  <c:v>87.3</c:v>
                </c:pt>
                <c:pt idx="8">
                  <c:v>84.3</c:v>
                </c:pt>
              </c:numCache>
            </c:numRef>
          </c:val>
        </c:ser>
        <c:ser>
          <c:idx val="2"/>
          <c:order val="2"/>
          <c:tx>
            <c:strRef>
              <c:f>'Regiune si judete '!$O$30:$O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32:$O$40</c:f>
              <c:numCache>
                <c:formatCode>General</c:formatCode>
                <c:ptCount val="9"/>
                <c:pt idx="0">
                  <c:v>84.9</c:v>
                </c:pt>
                <c:pt idx="1">
                  <c:v>86.1</c:v>
                </c:pt>
                <c:pt idx="2">
                  <c:v>90.8</c:v>
                </c:pt>
                <c:pt idx="3">
                  <c:v>83.8</c:v>
                </c:pt>
                <c:pt idx="4">
                  <c:v>85.1</c:v>
                </c:pt>
                <c:pt idx="5">
                  <c:v>84.7</c:v>
                </c:pt>
                <c:pt idx="6">
                  <c:v>83.8</c:v>
                </c:pt>
                <c:pt idx="7">
                  <c:v>87.3</c:v>
                </c:pt>
                <c:pt idx="8">
                  <c:v>82.8</c:v>
                </c:pt>
              </c:numCache>
            </c:numRef>
          </c:val>
        </c:ser>
        <c:ser>
          <c:idx val="3"/>
          <c:order val="3"/>
          <c:tx>
            <c:strRef>
              <c:f>'Regiune si judete '!$T$30:$T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32:$T$40</c:f>
              <c:numCache>
                <c:formatCode>General</c:formatCode>
                <c:ptCount val="9"/>
                <c:pt idx="0">
                  <c:v>85</c:v>
                </c:pt>
                <c:pt idx="1">
                  <c:v>86</c:v>
                </c:pt>
                <c:pt idx="2">
                  <c:v>89.5</c:v>
                </c:pt>
                <c:pt idx="3">
                  <c:v>84.7</c:v>
                </c:pt>
                <c:pt idx="4">
                  <c:v>83.6</c:v>
                </c:pt>
                <c:pt idx="5">
                  <c:v>86</c:v>
                </c:pt>
                <c:pt idx="6">
                  <c:v>84.7</c:v>
                </c:pt>
                <c:pt idx="7">
                  <c:v>87.8</c:v>
                </c:pt>
                <c:pt idx="8">
                  <c:v>82.6</c:v>
                </c:pt>
              </c:numCache>
            </c:numRef>
          </c:val>
        </c:ser>
        <c:ser>
          <c:idx val="4"/>
          <c:order val="4"/>
          <c:tx>
            <c:strRef>
              <c:f>'Regiune si judete '!$Y$30:$Y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32:$Y$40</c:f>
              <c:numCache>
                <c:formatCode>General</c:formatCode>
                <c:ptCount val="9"/>
                <c:pt idx="0">
                  <c:v>82.8</c:v>
                </c:pt>
                <c:pt idx="1">
                  <c:v>83.2</c:v>
                </c:pt>
                <c:pt idx="2">
                  <c:v>87.8</c:v>
                </c:pt>
                <c:pt idx="3">
                  <c:v>81.7</c:v>
                </c:pt>
                <c:pt idx="4">
                  <c:v>80.2</c:v>
                </c:pt>
                <c:pt idx="5">
                  <c:v>83</c:v>
                </c:pt>
                <c:pt idx="6">
                  <c:v>80.8</c:v>
                </c:pt>
                <c:pt idx="7">
                  <c:v>85.4</c:v>
                </c:pt>
                <c:pt idx="8">
                  <c:v>79.4</c:v>
                </c:pt>
              </c:numCache>
            </c:numRef>
          </c:val>
        </c:ser>
        <c:ser>
          <c:idx val="5"/>
          <c:order val="5"/>
          <c:tx>
            <c:strRef>
              <c:f>'Regiune si judete '!$AD$30:$AD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32:$AD$40</c:f>
              <c:numCache>
                <c:formatCode>General</c:formatCode>
                <c:ptCount val="9"/>
                <c:pt idx="0">
                  <c:v>83.5</c:v>
                </c:pt>
                <c:pt idx="1">
                  <c:v>84.6</c:v>
                </c:pt>
                <c:pt idx="2">
                  <c:v>89.4</c:v>
                </c:pt>
                <c:pt idx="3">
                  <c:v>81.2</c:v>
                </c:pt>
                <c:pt idx="4">
                  <c:v>82.2</c:v>
                </c:pt>
                <c:pt idx="5">
                  <c:v>83.8</c:v>
                </c:pt>
                <c:pt idx="6">
                  <c:v>81.2</c:v>
                </c:pt>
                <c:pt idx="7">
                  <c:v>87.4</c:v>
                </c:pt>
                <c:pt idx="8">
                  <c:v>80.8</c:v>
                </c:pt>
              </c:numCache>
            </c:numRef>
          </c:val>
        </c:ser>
        <c:ser>
          <c:idx val="6"/>
          <c:order val="6"/>
          <c:tx>
            <c:strRef>
              <c:f>'Regiune si judete '!$AI$30:$AI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32:$AI$40</c:f>
              <c:numCache>
                <c:formatCode>General</c:formatCode>
                <c:ptCount val="9"/>
                <c:pt idx="0">
                  <c:v>82.2</c:v>
                </c:pt>
                <c:pt idx="1">
                  <c:v>83.3</c:v>
                </c:pt>
                <c:pt idx="2">
                  <c:v>87.8</c:v>
                </c:pt>
                <c:pt idx="3">
                  <c:v>80.5</c:v>
                </c:pt>
                <c:pt idx="4">
                  <c:v>79.7</c:v>
                </c:pt>
                <c:pt idx="5">
                  <c:v>83.4</c:v>
                </c:pt>
                <c:pt idx="6">
                  <c:v>80.1</c:v>
                </c:pt>
                <c:pt idx="7">
                  <c:v>85.8</c:v>
                </c:pt>
                <c:pt idx="8">
                  <c:v>80.8</c:v>
                </c:pt>
              </c:numCache>
            </c:numRef>
          </c:val>
        </c:ser>
        <c:ser>
          <c:idx val="7"/>
          <c:order val="7"/>
          <c:tx>
            <c:strRef>
              <c:f>'Regiune si judete '!$AN$30:$AN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32:$AN$40</c:f>
              <c:numCache>
                <c:formatCode>General</c:formatCode>
                <c:ptCount val="9"/>
                <c:pt idx="0">
                  <c:v>81.4</c:v>
                </c:pt>
                <c:pt idx="1">
                  <c:v>79.6</c:v>
                </c:pt>
                <c:pt idx="2">
                  <c:v>87.1</c:v>
                </c:pt>
                <c:pt idx="3">
                  <c:v>74.4</c:v>
                </c:pt>
                <c:pt idx="4">
                  <c:v>76.3</c:v>
                </c:pt>
                <c:pt idx="5">
                  <c:v>75.9</c:v>
                </c:pt>
                <c:pt idx="6">
                  <c:v>74.3</c:v>
                </c:pt>
                <c:pt idx="7">
                  <c:v>84.7</c:v>
                </c:pt>
                <c:pt idx="8">
                  <c:v>74.6</c:v>
                </c:pt>
              </c:numCache>
            </c:numRef>
          </c:val>
        </c:ser>
        <c:ser>
          <c:idx val="8"/>
          <c:order val="8"/>
          <c:tx>
            <c:strRef>
              <c:f>'Regiune si judete '!$AS$30:$AS$3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32:$AS$40</c:f>
              <c:numCache>
                <c:formatCode>General</c:formatCode>
                <c:ptCount val="9"/>
                <c:pt idx="0">
                  <c:v>80.7</c:v>
                </c:pt>
                <c:pt idx="1">
                  <c:v>78.9</c:v>
                </c:pt>
                <c:pt idx="2">
                  <c:v>87</c:v>
                </c:pt>
                <c:pt idx="3">
                  <c:v>73.5</c:v>
                </c:pt>
                <c:pt idx="4">
                  <c:v>75.8</c:v>
                </c:pt>
                <c:pt idx="5">
                  <c:v>74.7</c:v>
                </c:pt>
                <c:pt idx="6">
                  <c:v>72.1</c:v>
                </c:pt>
                <c:pt idx="7">
                  <c:v>83.9</c:v>
                </c:pt>
                <c:pt idx="8">
                  <c:v>74.7</c:v>
                </c:pt>
              </c:numCache>
            </c:numRef>
          </c:val>
        </c:ser>
        <c:gapWidth val="150"/>
        <c:overlap val="0"/>
        <c:axId val="53965809"/>
        <c:axId val="86848866"/>
      </c:barChart>
      <c:catAx>
        <c:axId val="53965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48866"/>
        <c:crossesAt val="0"/>
        <c:auto val="1"/>
        <c:lblAlgn val="ctr"/>
        <c:lblOffset val="100"/>
        <c:noMultiLvlLbl val="0"/>
      </c:catAx>
      <c:valAx>
        <c:axId val="86848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5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14560115043"/>
          <c:y val="0.232339885859226"/>
          <c:w val="0.161265471727184"/>
          <c:h val="0.689029803424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cccc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33cccc"/>
                </a:solidFill>
                <a:latin typeface="Arial Narrow"/>
              </a:rPr>
              <a:t>Rata netă de cuprindere în învăţământul obligatoriu
-urban-</a:t>
            </a:r>
          </a:p>
        </c:rich>
      </c:tx>
      <c:layout>
        <c:manualLayout>
          <c:xMode val="edge"/>
          <c:yMode val="edge"/>
          <c:x val="0.308456214264219"/>
          <c:y val="0.044161473855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494432741499"/>
          <c:y val="0.161880249254944"/>
          <c:w val="0.80930885745812"/>
          <c:h val="0.838119750745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30:$F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32:$F$40</c:f>
              <c:numCache>
                <c:formatCode>General</c:formatCode>
                <c:ptCount val="9"/>
                <c:pt idx="0">
                  <c:v>101.8</c:v>
                </c:pt>
                <c:pt idx="1">
                  <c:v>112.1</c:v>
                </c:pt>
                <c:pt idx="2">
                  <c:v>115.3</c:v>
                </c:pt>
                <c:pt idx="3">
                  <c:v>106.2</c:v>
                </c:pt>
                <c:pt idx="4">
                  <c:v>126.1</c:v>
                </c:pt>
                <c:pt idx="5">
                  <c:v>102.8</c:v>
                </c:pt>
                <c:pt idx="6">
                  <c:v>98.6</c:v>
                </c:pt>
                <c:pt idx="7">
                  <c:v>112.2</c:v>
                </c:pt>
                <c:pt idx="8">
                  <c:v>113.7</c:v>
                </c:pt>
              </c:numCache>
            </c:numRef>
          </c:val>
        </c:ser>
        <c:ser>
          <c:idx val="1"/>
          <c:order val="1"/>
          <c:tx>
            <c:strRef>
              <c:f>'Regiune si judete '!$K$30:$K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32:$K$40</c:f>
              <c:numCache>
                <c:formatCode>General</c:formatCode>
                <c:ptCount val="9"/>
                <c:pt idx="0">
                  <c:v>103.4</c:v>
                </c:pt>
                <c:pt idx="1">
                  <c:v>114.1</c:v>
                </c:pt>
                <c:pt idx="2">
                  <c:v>118</c:v>
                </c:pt>
                <c:pt idx="3">
                  <c:v>106.4</c:v>
                </c:pt>
                <c:pt idx="4">
                  <c:v>130.9</c:v>
                </c:pt>
                <c:pt idx="5">
                  <c:v>105.6</c:v>
                </c:pt>
                <c:pt idx="6">
                  <c:v>96.8</c:v>
                </c:pt>
                <c:pt idx="7">
                  <c:v>113.4</c:v>
                </c:pt>
                <c:pt idx="8">
                  <c:v>118.9</c:v>
                </c:pt>
              </c:numCache>
            </c:numRef>
          </c:val>
        </c:ser>
        <c:ser>
          <c:idx val="2"/>
          <c:order val="2"/>
          <c:tx>
            <c:strRef>
              <c:f>'Regiune si judete '!$P$30:$P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32:$P$40</c:f>
              <c:numCache>
                <c:formatCode>General</c:formatCode>
                <c:ptCount val="9"/>
                <c:pt idx="0">
                  <c:v>104.7</c:v>
                </c:pt>
                <c:pt idx="1">
                  <c:v>115.5</c:v>
                </c:pt>
                <c:pt idx="2">
                  <c:v>121.3</c:v>
                </c:pt>
                <c:pt idx="3">
                  <c:v>108</c:v>
                </c:pt>
                <c:pt idx="4">
                  <c:v>134.9</c:v>
                </c:pt>
                <c:pt idx="5">
                  <c:v>106.4</c:v>
                </c:pt>
                <c:pt idx="6">
                  <c:v>97</c:v>
                </c:pt>
                <c:pt idx="7">
                  <c:v>113.4</c:v>
                </c:pt>
                <c:pt idx="8">
                  <c:v>118.3</c:v>
                </c:pt>
              </c:numCache>
            </c:numRef>
          </c:val>
        </c:ser>
        <c:ser>
          <c:idx val="3"/>
          <c:order val="3"/>
          <c:tx>
            <c:strRef>
              <c:f>'Regiune si judete '!$U$30:$U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32:$U$40</c:f>
              <c:numCache>
                <c:formatCode>General</c:formatCode>
                <c:ptCount val="9"/>
                <c:pt idx="0">
                  <c:v>105.3</c:v>
                </c:pt>
                <c:pt idx="1">
                  <c:v>115.5</c:v>
                </c:pt>
                <c:pt idx="2">
                  <c:v>121.5</c:v>
                </c:pt>
                <c:pt idx="3">
                  <c:v>109</c:v>
                </c:pt>
                <c:pt idx="4">
                  <c:v>133.5</c:v>
                </c:pt>
                <c:pt idx="5">
                  <c:v>109.7</c:v>
                </c:pt>
                <c:pt idx="6">
                  <c:v>96.2</c:v>
                </c:pt>
                <c:pt idx="7">
                  <c:v>113.8</c:v>
                </c:pt>
                <c:pt idx="8">
                  <c:v>117.1</c:v>
                </c:pt>
              </c:numCache>
            </c:numRef>
          </c:val>
        </c:ser>
        <c:ser>
          <c:idx val="4"/>
          <c:order val="4"/>
          <c:tx>
            <c:strRef>
              <c:f>'Regiune si judete '!$Z$30:$Z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32:$Z$40</c:f>
              <c:numCache>
                <c:formatCode>General</c:formatCode>
                <c:ptCount val="9"/>
                <c:pt idx="0">
                  <c:v>103</c:v>
                </c:pt>
                <c:pt idx="1">
                  <c:v>112.7</c:v>
                </c:pt>
                <c:pt idx="2">
                  <c:v>118.4</c:v>
                </c:pt>
                <c:pt idx="3">
                  <c:v>105.1</c:v>
                </c:pt>
                <c:pt idx="4">
                  <c:v>131.2</c:v>
                </c:pt>
                <c:pt idx="5">
                  <c:v>110.8</c:v>
                </c:pt>
                <c:pt idx="6">
                  <c:v>92.1</c:v>
                </c:pt>
                <c:pt idx="7">
                  <c:v>110.8</c:v>
                </c:pt>
                <c:pt idx="8">
                  <c:v>114.3</c:v>
                </c:pt>
              </c:numCache>
            </c:numRef>
          </c:val>
        </c:ser>
        <c:ser>
          <c:idx val="5"/>
          <c:order val="5"/>
          <c:tx>
            <c:strRef>
              <c:f>'Regiune si judete '!$AE$30:$AE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32:$AE$40</c:f>
              <c:numCache>
                <c:formatCode>General</c:formatCode>
                <c:ptCount val="9"/>
                <c:pt idx="0">
                  <c:v>103.8</c:v>
                </c:pt>
                <c:pt idx="1">
                  <c:v>114.2</c:v>
                </c:pt>
                <c:pt idx="2">
                  <c:v>120.1</c:v>
                </c:pt>
                <c:pt idx="3">
                  <c:v>104.2</c:v>
                </c:pt>
                <c:pt idx="4">
                  <c:v>131.9</c:v>
                </c:pt>
                <c:pt idx="5">
                  <c:v>108.2</c:v>
                </c:pt>
                <c:pt idx="6">
                  <c:v>99.3</c:v>
                </c:pt>
                <c:pt idx="7">
                  <c:v>112.7</c:v>
                </c:pt>
                <c:pt idx="8">
                  <c:v>114.4</c:v>
                </c:pt>
              </c:numCache>
            </c:numRef>
          </c:val>
        </c:ser>
        <c:ser>
          <c:idx val="6"/>
          <c:order val="6"/>
          <c:tx>
            <c:strRef>
              <c:f>'Regiune si judete '!$AJ$30:$AJ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32:$AJ$40</c:f>
              <c:numCache>
                <c:formatCode>General</c:formatCode>
                <c:ptCount val="9"/>
                <c:pt idx="0">
                  <c:v>100.9</c:v>
                </c:pt>
                <c:pt idx="1">
                  <c:v>111.1</c:v>
                </c:pt>
                <c:pt idx="2">
                  <c:v>119</c:v>
                </c:pt>
                <c:pt idx="3">
                  <c:v>99.9</c:v>
                </c:pt>
                <c:pt idx="4">
                  <c:v>125.7</c:v>
                </c:pt>
                <c:pt idx="5">
                  <c:v>101.7</c:v>
                </c:pt>
                <c:pt idx="6">
                  <c:v>98.2</c:v>
                </c:pt>
                <c:pt idx="7">
                  <c:v>109.3</c:v>
                </c:pt>
                <c:pt idx="8">
                  <c:v>112.7</c:v>
                </c:pt>
              </c:numCache>
            </c:numRef>
          </c:val>
        </c:ser>
        <c:ser>
          <c:idx val="7"/>
          <c:order val="7"/>
          <c:tx>
            <c:strRef>
              <c:f>'Regiune si judete '!$AO$30:$AO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32:$AO$40</c:f>
              <c:numCache>
                <c:formatCode>General</c:formatCode>
                <c:ptCount val="9"/>
                <c:pt idx="0">
                  <c:v>102.1</c:v>
                </c:pt>
                <c:pt idx="1">
                  <c:v>108.3</c:v>
                </c:pt>
                <c:pt idx="2">
                  <c:v>119.6</c:v>
                </c:pt>
                <c:pt idx="3">
                  <c:v>94.1</c:v>
                </c:pt>
                <c:pt idx="4">
                  <c:v>126.9</c:v>
                </c:pt>
                <c:pt idx="5">
                  <c:v>95.9</c:v>
                </c:pt>
                <c:pt idx="6">
                  <c:v>89</c:v>
                </c:pt>
                <c:pt idx="7">
                  <c:v>110.8</c:v>
                </c:pt>
                <c:pt idx="8">
                  <c:v>100.4</c:v>
                </c:pt>
              </c:numCache>
            </c:numRef>
          </c:val>
        </c:ser>
        <c:ser>
          <c:idx val="8"/>
          <c:order val="8"/>
          <c:tx>
            <c:strRef>
              <c:f>'Regiune si judete '!$AT$30:$AT$3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32:$AT$40</c:f>
              <c:numCache>
                <c:formatCode>General</c:formatCode>
                <c:ptCount val="9"/>
                <c:pt idx="0">
                  <c:v>102</c:v>
                </c:pt>
                <c:pt idx="1">
                  <c:v>107.1</c:v>
                </c:pt>
                <c:pt idx="2">
                  <c:v>120.3</c:v>
                </c:pt>
                <c:pt idx="3">
                  <c:v>93.9</c:v>
                </c:pt>
                <c:pt idx="4">
                  <c:v>127.5</c:v>
                </c:pt>
                <c:pt idx="5">
                  <c:v>92</c:v>
                </c:pt>
                <c:pt idx="6">
                  <c:v>87</c:v>
                </c:pt>
                <c:pt idx="7">
                  <c:v>107.9</c:v>
                </c:pt>
                <c:pt idx="8">
                  <c:v>100.2</c:v>
                </c:pt>
              </c:numCache>
            </c:numRef>
          </c:val>
        </c:ser>
        <c:gapWidth val="150"/>
        <c:overlap val="0"/>
        <c:axId val="58720496"/>
        <c:axId val="92395703"/>
      </c:barChart>
      <c:catAx>
        <c:axId val="58720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95703"/>
        <c:crossesAt val="0"/>
        <c:auto val="1"/>
        <c:lblAlgn val="ctr"/>
        <c:lblOffset val="100"/>
        <c:noMultiLvlLbl val="0"/>
      </c:catAx>
      <c:valAx>
        <c:axId val="9239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0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13582104524"/>
          <c:y val="0.213763207802763"/>
          <c:w val="0.141538770187582"/>
          <c:h val="0.73597940937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cccc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33cccc"/>
                </a:solidFill>
                <a:latin typeface="Arial Narrow"/>
              </a:rPr>
              <a:t>rata netă de cuprindere în învăţământul obligatoriu
-rural-</a:t>
            </a:r>
          </a:p>
        </c:rich>
      </c:tx>
      <c:layout>
        <c:manualLayout>
          <c:xMode val="edge"/>
          <c:yMode val="edge"/>
          <c:x val="0.312365940040904"/>
          <c:y val="0.044000539883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121364792737"/>
          <c:y val="0.16061546767445"/>
          <c:w val="0.816431386242331"/>
          <c:h val="0.83938453232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30:$G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32:$G$40</c:f>
              <c:numCache>
                <c:formatCode>General</c:formatCode>
                <c:ptCount val="9"/>
                <c:pt idx="0">
                  <c:v>69</c:v>
                </c:pt>
                <c:pt idx="1">
                  <c:v>71.2</c:v>
                </c:pt>
                <c:pt idx="2">
                  <c:v>68.8</c:v>
                </c:pt>
                <c:pt idx="3">
                  <c:v>75.5</c:v>
                </c:pt>
                <c:pt idx="4">
                  <c:v>68.2</c:v>
                </c:pt>
                <c:pt idx="5">
                  <c:v>75.5</c:v>
                </c:pt>
                <c:pt idx="6">
                  <c:v>77.9</c:v>
                </c:pt>
                <c:pt idx="7">
                  <c:v>69.6</c:v>
                </c:pt>
                <c:pt idx="8">
                  <c:v>70.9</c:v>
                </c:pt>
              </c:numCache>
            </c:numRef>
          </c:val>
        </c:ser>
        <c:ser>
          <c:idx val="1"/>
          <c:order val="1"/>
          <c:tx>
            <c:strRef>
              <c:f>'Regiune si judete '!$L$30:$L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32:$L$40</c:f>
              <c:numCache>
                <c:formatCode>General</c:formatCode>
                <c:ptCount val="9"/>
                <c:pt idx="0">
                  <c:v>67.8</c:v>
                </c:pt>
                <c:pt idx="1">
                  <c:v>69.6</c:v>
                </c:pt>
                <c:pt idx="2">
                  <c:v>67.6</c:v>
                </c:pt>
                <c:pt idx="3">
                  <c:v>72.3</c:v>
                </c:pt>
                <c:pt idx="4">
                  <c:v>67.6</c:v>
                </c:pt>
                <c:pt idx="5">
                  <c:v>75.3</c:v>
                </c:pt>
                <c:pt idx="6">
                  <c:v>74.6</c:v>
                </c:pt>
                <c:pt idx="7">
                  <c:v>68</c:v>
                </c:pt>
                <c:pt idx="8">
                  <c:v>68</c:v>
                </c:pt>
              </c:numCache>
            </c:numRef>
          </c:val>
        </c:ser>
        <c:ser>
          <c:idx val="2"/>
          <c:order val="2"/>
          <c:tx>
            <c:strRef>
              <c:f>'Regiune si judete '!$Q$30:$Q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32:$Q$40</c:f>
              <c:numCache>
                <c:formatCode>General</c:formatCode>
                <c:ptCount val="9"/>
                <c:pt idx="0">
                  <c:v>67.6</c:v>
                </c:pt>
                <c:pt idx="1">
                  <c:v>69.3</c:v>
                </c:pt>
                <c:pt idx="2">
                  <c:v>67.7</c:v>
                </c:pt>
                <c:pt idx="3">
                  <c:v>70.9</c:v>
                </c:pt>
                <c:pt idx="4">
                  <c:v>67.3</c:v>
                </c:pt>
                <c:pt idx="5">
                  <c:v>76</c:v>
                </c:pt>
                <c:pt idx="6">
                  <c:v>74.6</c:v>
                </c:pt>
                <c:pt idx="7">
                  <c:v>68</c:v>
                </c:pt>
                <c:pt idx="8">
                  <c:v>66.6</c:v>
                </c:pt>
              </c:numCache>
            </c:numRef>
          </c:val>
        </c:ser>
        <c:ser>
          <c:idx val="3"/>
          <c:order val="3"/>
          <c:tx>
            <c:strRef>
              <c:f>'Regiune si judete '!$V$30:$V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32:$V$40</c:f>
              <c:numCache>
                <c:formatCode>General</c:formatCode>
                <c:ptCount val="9"/>
                <c:pt idx="0">
                  <c:v>67.2</c:v>
                </c:pt>
                <c:pt idx="1">
                  <c:v>69</c:v>
                </c:pt>
                <c:pt idx="2">
                  <c:v>66.6</c:v>
                </c:pt>
                <c:pt idx="3">
                  <c:v>71.4</c:v>
                </c:pt>
                <c:pt idx="4">
                  <c:v>66.2</c:v>
                </c:pt>
                <c:pt idx="5">
                  <c:v>75.5</c:v>
                </c:pt>
                <c:pt idx="6">
                  <c:v>75.3</c:v>
                </c:pt>
                <c:pt idx="7">
                  <c:v>68.1</c:v>
                </c:pt>
                <c:pt idx="8">
                  <c:v>66.6</c:v>
                </c:pt>
              </c:numCache>
            </c:numRef>
          </c:val>
        </c:ser>
        <c:ser>
          <c:idx val="4"/>
          <c:order val="4"/>
          <c:tx>
            <c:strRef>
              <c:f>'Regiune si judete '!$AA$30:$AA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32:$AA$40</c:f>
              <c:numCache>
                <c:formatCode>General</c:formatCode>
                <c:ptCount val="9"/>
                <c:pt idx="0">
                  <c:v>64.6</c:v>
                </c:pt>
                <c:pt idx="1">
                  <c:v>66</c:v>
                </c:pt>
                <c:pt idx="2">
                  <c:v>65.3</c:v>
                </c:pt>
                <c:pt idx="3">
                  <c:v>68.3</c:v>
                </c:pt>
                <c:pt idx="4">
                  <c:v>62.2</c:v>
                </c:pt>
                <c:pt idx="5">
                  <c:v>71.6</c:v>
                </c:pt>
                <c:pt idx="6">
                  <c:v>71.5</c:v>
                </c:pt>
                <c:pt idx="7">
                  <c:v>65.7</c:v>
                </c:pt>
                <c:pt idx="8">
                  <c:v>62.8</c:v>
                </c:pt>
              </c:numCache>
            </c:numRef>
          </c:val>
        </c:ser>
        <c:ser>
          <c:idx val="5"/>
          <c:order val="5"/>
          <c:tx>
            <c:strRef>
              <c:f>'Regiune si judete '!$AF$30:$AF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32:$AF$40</c:f>
              <c:numCache>
                <c:formatCode>General</c:formatCode>
                <c:ptCount val="9"/>
                <c:pt idx="0">
                  <c:v>65.2</c:v>
                </c:pt>
                <c:pt idx="1">
                  <c:v>66.7</c:v>
                </c:pt>
                <c:pt idx="2">
                  <c:v>65.8</c:v>
                </c:pt>
                <c:pt idx="3">
                  <c:v>68.2</c:v>
                </c:pt>
                <c:pt idx="4">
                  <c:v>64.2</c:v>
                </c:pt>
                <c:pt idx="5">
                  <c:v>73.3</c:v>
                </c:pt>
                <c:pt idx="6">
                  <c:v>67.2</c:v>
                </c:pt>
                <c:pt idx="7">
                  <c:v>67.1</c:v>
                </c:pt>
                <c:pt idx="8">
                  <c:v>64.5</c:v>
                </c:pt>
              </c:numCache>
            </c:numRef>
          </c:val>
        </c:ser>
        <c:ser>
          <c:idx val="6"/>
          <c:order val="6"/>
          <c:tx>
            <c:strRef>
              <c:f>'Regiune si judete '!$AK$30:$AK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32:$AK$40</c:f>
              <c:numCache>
                <c:formatCode>General</c:formatCode>
                <c:ptCount val="9"/>
                <c:pt idx="0">
                  <c:v>64.5</c:v>
                </c:pt>
                <c:pt idx="1">
                  <c:v>66.5</c:v>
                </c:pt>
                <c:pt idx="2">
                  <c:v>64.3</c:v>
                </c:pt>
                <c:pt idx="3">
                  <c:v>69.1</c:v>
                </c:pt>
                <c:pt idx="4">
                  <c:v>63</c:v>
                </c:pt>
                <c:pt idx="5">
                  <c:v>75.8</c:v>
                </c:pt>
                <c:pt idx="6">
                  <c:v>67.3</c:v>
                </c:pt>
                <c:pt idx="7">
                  <c:v>67.1</c:v>
                </c:pt>
                <c:pt idx="8">
                  <c:v>63.7</c:v>
                </c:pt>
              </c:numCache>
            </c:numRef>
          </c:val>
        </c:ser>
        <c:ser>
          <c:idx val="7"/>
          <c:order val="7"/>
          <c:tx>
            <c:strRef>
              <c:f>'Regiune si judete '!$AP$30:$AP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32:$AP$40</c:f>
              <c:numCache>
                <c:formatCode>General</c:formatCode>
                <c:ptCount val="9"/>
                <c:pt idx="0">
                  <c:v>62.7</c:v>
                </c:pt>
                <c:pt idx="1">
                  <c:v>63.1</c:v>
                </c:pt>
                <c:pt idx="2">
                  <c:v>62.5</c:v>
                </c:pt>
                <c:pt idx="3">
                  <c:v>63.6</c:v>
                </c:pt>
                <c:pt idx="4">
                  <c:v>59.3</c:v>
                </c:pt>
                <c:pt idx="5">
                  <c:v>68</c:v>
                </c:pt>
                <c:pt idx="6">
                  <c:v>63.1</c:v>
                </c:pt>
                <c:pt idx="7">
                  <c:v>65.5</c:v>
                </c:pt>
                <c:pt idx="8">
                  <c:v>61.2</c:v>
                </c:pt>
              </c:numCache>
            </c:numRef>
          </c:val>
        </c:ser>
        <c:ser>
          <c:idx val="8"/>
          <c:order val="8"/>
          <c:tx>
            <c:strRef>
              <c:f>'Regiune si judete '!$AU$30:$AU$3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32:$B$4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32:$AU$40</c:f>
              <c:numCache>
                <c:formatCode>General</c:formatCode>
                <c:ptCount val="9"/>
                <c:pt idx="0">
                  <c:v>61.3</c:v>
                </c:pt>
                <c:pt idx="1">
                  <c:v>62.1</c:v>
                </c:pt>
                <c:pt idx="2">
                  <c:v>61.4</c:v>
                </c:pt>
                <c:pt idx="3">
                  <c:v>62.8</c:v>
                </c:pt>
                <c:pt idx="4">
                  <c:v>58.4</c:v>
                </c:pt>
                <c:pt idx="5">
                  <c:v>67</c:v>
                </c:pt>
                <c:pt idx="6">
                  <c:v>60.4</c:v>
                </c:pt>
                <c:pt idx="7">
                  <c:v>65.2</c:v>
                </c:pt>
                <c:pt idx="8">
                  <c:v>60.7</c:v>
                </c:pt>
              </c:numCache>
            </c:numRef>
          </c:val>
        </c:ser>
        <c:gapWidth val="150"/>
        <c:overlap val="0"/>
        <c:axId val="50925802"/>
        <c:axId val="16493678"/>
      </c:barChart>
      <c:catAx>
        <c:axId val="50925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93678"/>
        <c:crossesAt val="0"/>
        <c:auto val="1"/>
        <c:lblAlgn val="ctr"/>
        <c:lblOffset val="100"/>
        <c:noMultiLvlLbl val="0"/>
      </c:catAx>
      <c:valAx>
        <c:axId val="16493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5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275352920637"/>
          <c:y val="0.216223511944932"/>
          <c:w val="0.135481618197237"/>
          <c:h val="0.7332973410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8000"/>
                </a:solidFill>
                <a:latin typeface="Arial Narrow"/>
              </a:rPr>
              <a:t>Rata netă de cuprindere în învăţământul secundar superior (15-18 ani)
-total-</a:t>
            </a:r>
          </a:p>
        </c:rich>
      </c:tx>
      <c:layout>
        <c:manualLayout>
          <c:xMode val="edge"/>
          <c:yMode val="edge"/>
          <c:x val="0.239557553411788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34476488712"/>
          <c:y val="0.161858323174861"/>
          <c:w val="0.817263498156473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44:$C$45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46:$C$54</c:f>
              <c:numCache>
                <c:formatCode>General</c:formatCode>
                <c:ptCount val="9"/>
                <c:pt idx="0">
                  <c:v>67.4</c:v>
                </c:pt>
                <c:pt idx="1">
                  <c:v>66.5</c:v>
                </c:pt>
                <c:pt idx="2">
                  <c:v>77.1</c:v>
                </c:pt>
                <c:pt idx="3">
                  <c:v>55.3</c:v>
                </c:pt>
                <c:pt idx="4">
                  <c:v>62.5</c:v>
                </c:pt>
                <c:pt idx="5">
                  <c:v>44.4</c:v>
                </c:pt>
                <c:pt idx="6">
                  <c:v>66.9</c:v>
                </c:pt>
                <c:pt idx="7">
                  <c:v>72.6</c:v>
                </c:pt>
                <c:pt idx="8">
                  <c:v>67.2</c:v>
                </c:pt>
              </c:numCache>
            </c:numRef>
          </c:val>
        </c:ser>
        <c:ser>
          <c:idx val="1"/>
          <c:order val="1"/>
          <c:tx>
            <c:strRef>
              <c:f>'Regiune si judete '!$H$44:$H$45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46:$H$54</c:f>
              <c:numCache>
                <c:formatCode>General</c:formatCode>
                <c:ptCount val="9"/>
                <c:pt idx="0">
                  <c:v>68.4</c:v>
                </c:pt>
                <c:pt idx="1">
                  <c:v>67.4</c:v>
                </c:pt>
                <c:pt idx="2">
                  <c:v>77</c:v>
                </c:pt>
                <c:pt idx="3">
                  <c:v>56.9</c:v>
                </c:pt>
                <c:pt idx="4">
                  <c:v>64.7</c:v>
                </c:pt>
                <c:pt idx="5">
                  <c:v>43.3</c:v>
                </c:pt>
                <c:pt idx="6">
                  <c:v>67.9</c:v>
                </c:pt>
                <c:pt idx="7">
                  <c:v>73.9</c:v>
                </c:pt>
                <c:pt idx="8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Regiune si judete '!$M$44:$M$45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46:$M$54</c:f>
              <c:numCache>
                <c:formatCode>General</c:formatCode>
                <c:ptCount val="9"/>
                <c:pt idx="0">
                  <c:v>72.5</c:v>
                </c:pt>
                <c:pt idx="1">
                  <c:v>71.7</c:v>
                </c:pt>
                <c:pt idx="2">
                  <c:v>81.6</c:v>
                </c:pt>
                <c:pt idx="3">
                  <c:v>62.1</c:v>
                </c:pt>
                <c:pt idx="4">
                  <c:v>69.5</c:v>
                </c:pt>
                <c:pt idx="5">
                  <c:v>45.5</c:v>
                </c:pt>
                <c:pt idx="6">
                  <c:v>72.4</c:v>
                </c:pt>
                <c:pt idx="7">
                  <c:v>79.8</c:v>
                </c:pt>
                <c:pt idx="8">
                  <c:v>68.8</c:v>
                </c:pt>
              </c:numCache>
            </c:numRef>
          </c:val>
        </c:ser>
        <c:ser>
          <c:idx val="3"/>
          <c:order val="3"/>
          <c:tx>
            <c:strRef>
              <c:f>'Regiune si judete '!$R$44:$R$45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46:$R$54</c:f>
              <c:numCache>
                <c:formatCode>General</c:formatCode>
                <c:ptCount val="9"/>
                <c:pt idx="0">
                  <c:v>72.7</c:v>
                </c:pt>
                <c:pt idx="1">
                  <c:v>70.8</c:v>
                </c:pt>
                <c:pt idx="2">
                  <c:v>80.3</c:v>
                </c:pt>
                <c:pt idx="3">
                  <c:v>60</c:v>
                </c:pt>
                <c:pt idx="4">
                  <c:v>66.3</c:v>
                </c:pt>
                <c:pt idx="5">
                  <c:v>47.9</c:v>
                </c:pt>
                <c:pt idx="6">
                  <c:v>73.7</c:v>
                </c:pt>
                <c:pt idx="7">
                  <c:v>79.6</c:v>
                </c:pt>
                <c:pt idx="8">
                  <c:v>68.3</c:v>
                </c:pt>
              </c:numCache>
            </c:numRef>
          </c:val>
        </c:ser>
        <c:ser>
          <c:idx val="4"/>
          <c:order val="4"/>
          <c:tx>
            <c:strRef>
              <c:f>'Regiune si judete '!$W$44:$W$45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46:$W$54</c:f>
              <c:numCache>
                <c:formatCode>General</c:formatCode>
                <c:ptCount val="9"/>
                <c:pt idx="0">
                  <c:v>72.6</c:v>
                </c:pt>
                <c:pt idx="1">
                  <c:v>70.3</c:v>
                </c:pt>
                <c:pt idx="2">
                  <c:v>80.6</c:v>
                </c:pt>
                <c:pt idx="3">
                  <c:v>60.7</c:v>
                </c:pt>
                <c:pt idx="4">
                  <c:v>66</c:v>
                </c:pt>
                <c:pt idx="5">
                  <c:v>50.7</c:v>
                </c:pt>
                <c:pt idx="6">
                  <c:v>69.6</c:v>
                </c:pt>
                <c:pt idx="7">
                  <c:v>77.7</c:v>
                </c:pt>
                <c:pt idx="8">
                  <c:v>68.3</c:v>
                </c:pt>
              </c:numCache>
            </c:numRef>
          </c:val>
        </c:ser>
        <c:ser>
          <c:idx val="5"/>
          <c:order val="5"/>
          <c:tx>
            <c:strRef>
              <c:f>'Regiune si judete '!$AB$44:$AB$45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46:$AB$54</c:f>
              <c:numCache>
                <c:formatCode>General</c:formatCode>
                <c:ptCount val="9"/>
                <c:pt idx="0">
                  <c:v>73.9</c:v>
                </c:pt>
                <c:pt idx="1">
                  <c:v>71.1</c:v>
                </c:pt>
                <c:pt idx="2">
                  <c:v>83.9</c:v>
                </c:pt>
                <c:pt idx="3">
                  <c:v>59.1</c:v>
                </c:pt>
                <c:pt idx="4">
                  <c:v>65</c:v>
                </c:pt>
                <c:pt idx="5">
                  <c:v>51.4</c:v>
                </c:pt>
                <c:pt idx="6">
                  <c:v>69.4</c:v>
                </c:pt>
                <c:pt idx="7">
                  <c:v>80</c:v>
                </c:pt>
                <c:pt idx="8">
                  <c:v>68.8</c:v>
                </c:pt>
              </c:numCache>
            </c:numRef>
          </c:val>
        </c:ser>
        <c:ser>
          <c:idx val="6"/>
          <c:order val="6"/>
          <c:tx>
            <c:strRef>
              <c:f>'Regiune si judete '!$AG$44:$AG$45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46:$AG$54</c:f>
              <c:numCache>
                <c:formatCode>General</c:formatCode>
                <c:ptCount val="9"/>
                <c:pt idx="0">
                  <c:v>73.7</c:v>
                </c:pt>
                <c:pt idx="1">
                  <c:v>70.7</c:v>
                </c:pt>
                <c:pt idx="2">
                  <c:v>83.3</c:v>
                </c:pt>
                <c:pt idx="3">
                  <c:v>58.8</c:v>
                </c:pt>
                <c:pt idx="4">
                  <c:v>64.5</c:v>
                </c:pt>
                <c:pt idx="5">
                  <c:v>50.3</c:v>
                </c:pt>
                <c:pt idx="6">
                  <c:v>68.4</c:v>
                </c:pt>
                <c:pt idx="7">
                  <c:v>79.5</c:v>
                </c:pt>
                <c:pt idx="8">
                  <c:v>70.4</c:v>
                </c:pt>
              </c:numCache>
            </c:numRef>
          </c:val>
        </c:ser>
        <c:ser>
          <c:idx val="7"/>
          <c:order val="7"/>
          <c:tx>
            <c:strRef>
              <c:f>'Regiune si judete '!$AL$44:$AL$45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46:$AL$54</c:f>
              <c:numCache>
                <c:formatCode>General</c:formatCode>
                <c:ptCount val="9"/>
                <c:pt idx="0">
                  <c:v>73.7</c:v>
                </c:pt>
                <c:pt idx="1">
                  <c:v>69.5</c:v>
                </c:pt>
                <c:pt idx="2">
                  <c:v>81.6</c:v>
                </c:pt>
                <c:pt idx="3">
                  <c:v>56.1</c:v>
                </c:pt>
                <c:pt idx="4">
                  <c:v>64.9</c:v>
                </c:pt>
                <c:pt idx="5">
                  <c:v>46.9</c:v>
                </c:pt>
                <c:pt idx="6">
                  <c:v>68.4</c:v>
                </c:pt>
                <c:pt idx="7">
                  <c:v>80.7</c:v>
                </c:pt>
                <c:pt idx="8">
                  <c:v>66.7</c:v>
                </c:pt>
              </c:numCache>
            </c:numRef>
          </c:val>
        </c:ser>
        <c:ser>
          <c:idx val="8"/>
          <c:order val="8"/>
          <c:tx>
            <c:strRef>
              <c:f>'Regiune si judete '!$AQ$44:$AQ$45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46:$AQ$54</c:f>
              <c:numCache>
                <c:formatCode>General</c:formatCode>
                <c:ptCount val="9"/>
                <c:pt idx="0">
                  <c:v>70.4</c:v>
                </c:pt>
                <c:pt idx="1">
                  <c:v>65.5</c:v>
                </c:pt>
                <c:pt idx="2">
                  <c:v>78.1</c:v>
                </c:pt>
                <c:pt idx="3">
                  <c:v>52.6</c:v>
                </c:pt>
                <c:pt idx="4">
                  <c:v>61.3</c:v>
                </c:pt>
                <c:pt idx="5">
                  <c:v>42.5</c:v>
                </c:pt>
                <c:pt idx="6">
                  <c:v>63.2</c:v>
                </c:pt>
                <c:pt idx="7">
                  <c:v>76.6</c:v>
                </c:pt>
                <c:pt idx="8">
                  <c:v>62.7</c:v>
                </c:pt>
              </c:numCache>
            </c:numRef>
          </c:val>
        </c:ser>
        <c:gapWidth val="150"/>
        <c:overlap val="0"/>
        <c:axId val="73614055"/>
        <c:axId val="63070887"/>
      </c:barChart>
      <c:catAx>
        <c:axId val="73614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70887"/>
        <c:crossesAt val="0"/>
        <c:auto val="1"/>
        <c:lblAlgn val="ctr"/>
        <c:lblOffset val="100"/>
        <c:noMultiLvlLbl val="0"/>
      </c:catAx>
      <c:valAx>
        <c:axId val="63070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4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699025203293"/>
          <c:y val="0.213734254368143"/>
          <c:w val="0.13364311328855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8000"/>
                </a:solidFill>
                <a:latin typeface="Arial Narrow"/>
              </a:rPr>
              <a:t>Rata netă de cuprindere în învăţământul secundar superior (15-18 ani)
-feminin-</a:t>
            </a:r>
          </a:p>
        </c:rich>
      </c:tx>
      <c:layout>
        <c:manualLayout>
          <c:xMode val="edge"/>
          <c:yMode val="edge"/>
          <c:x val="0.24381520119225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3800298063"/>
          <c:y val="0.161858323174861"/>
          <c:w val="0.799602583209141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44:$D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46:$D$54</c:f>
              <c:numCache>
                <c:formatCode>General</c:formatCode>
                <c:ptCount val="9"/>
                <c:pt idx="0">
                  <c:v>69.4</c:v>
                </c:pt>
                <c:pt idx="1">
                  <c:v>67.4</c:v>
                </c:pt>
                <c:pt idx="2">
                  <c:v>78.7</c:v>
                </c:pt>
                <c:pt idx="3">
                  <c:v>55.1</c:v>
                </c:pt>
                <c:pt idx="4">
                  <c:v>62.6</c:v>
                </c:pt>
                <c:pt idx="5">
                  <c:v>45.7</c:v>
                </c:pt>
                <c:pt idx="6">
                  <c:v>68.9</c:v>
                </c:pt>
                <c:pt idx="7">
                  <c:v>74</c:v>
                </c:pt>
                <c:pt idx="8">
                  <c:v>67</c:v>
                </c:pt>
              </c:numCache>
            </c:numRef>
          </c:val>
        </c:ser>
        <c:ser>
          <c:idx val="1"/>
          <c:order val="1"/>
          <c:tx>
            <c:strRef>
              <c:f>'Regiune si judete '!$I$44:$I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46:$I$54</c:f>
              <c:numCache>
                <c:formatCode>General</c:formatCode>
                <c:ptCount val="9"/>
                <c:pt idx="0">
                  <c:v>70.2</c:v>
                </c:pt>
                <c:pt idx="1">
                  <c:v>68.3</c:v>
                </c:pt>
                <c:pt idx="2">
                  <c:v>78.6</c:v>
                </c:pt>
                <c:pt idx="3">
                  <c:v>55.8</c:v>
                </c:pt>
                <c:pt idx="4">
                  <c:v>65.2</c:v>
                </c:pt>
                <c:pt idx="5">
                  <c:v>44.8</c:v>
                </c:pt>
                <c:pt idx="6">
                  <c:v>69</c:v>
                </c:pt>
                <c:pt idx="7">
                  <c:v>74.9</c:v>
                </c:pt>
                <c:pt idx="8">
                  <c:v>69.6</c:v>
                </c:pt>
              </c:numCache>
            </c:numRef>
          </c:val>
        </c:ser>
        <c:ser>
          <c:idx val="2"/>
          <c:order val="2"/>
          <c:tx>
            <c:strRef>
              <c:f>'Regiune si judete '!$N$44:$N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46:$N$54</c:f>
              <c:numCache>
                <c:formatCode>General</c:formatCode>
                <c:ptCount val="9"/>
                <c:pt idx="0">
                  <c:v>74.1</c:v>
                </c:pt>
                <c:pt idx="1">
                  <c:v>72.2</c:v>
                </c:pt>
                <c:pt idx="2">
                  <c:v>82</c:v>
                </c:pt>
                <c:pt idx="3">
                  <c:v>62</c:v>
                </c:pt>
                <c:pt idx="4">
                  <c:v>69.5</c:v>
                </c:pt>
                <c:pt idx="5">
                  <c:v>46</c:v>
                </c:pt>
                <c:pt idx="6">
                  <c:v>73.2</c:v>
                </c:pt>
                <c:pt idx="7">
                  <c:v>81.4</c:v>
                </c:pt>
                <c:pt idx="8">
                  <c:v>68.2</c:v>
                </c:pt>
              </c:numCache>
            </c:numRef>
          </c:val>
        </c:ser>
        <c:ser>
          <c:idx val="3"/>
          <c:order val="3"/>
          <c:tx>
            <c:strRef>
              <c:f>'Regiune si judete '!$S$44:$S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46:$S$54</c:f>
              <c:numCache>
                <c:formatCode>General</c:formatCode>
                <c:ptCount val="9"/>
                <c:pt idx="0">
                  <c:v>74</c:v>
                </c:pt>
                <c:pt idx="1">
                  <c:v>71.3</c:v>
                </c:pt>
                <c:pt idx="2">
                  <c:v>80.8</c:v>
                </c:pt>
                <c:pt idx="3">
                  <c:v>59.3</c:v>
                </c:pt>
                <c:pt idx="4">
                  <c:v>66.6</c:v>
                </c:pt>
                <c:pt idx="5">
                  <c:v>48.4</c:v>
                </c:pt>
                <c:pt idx="6">
                  <c:v>73.8</c:v>
                </c:pt>
                <c:pt idx="7">
                  <c:v>81.3</c:v>
                </c:pt>
                <c:pt idx="8">
                  <c:v>67.9</c:v>
                </c:pt>
              </c:numCache>
            </c:numRef>
          </c:val>
        </c:ser>
        <c:ser>
          <c:idx val="4"/>
          <c:order val="4"/>
          <c:tx>
            <c:strRef>
              <c:f>'Regiune si judete '!$X$44:$X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46:$X$54</c:f>
              <c:numCache>
                <c:formatCode>General</c:formatCode>
                <c:ptCount val="9"/>
                <c:pt idx="0">
                  <c:v>73.7</c:v>
                </c:pt>
                <c:pt idx="1">
                  <c:v>70.2</c:v>
                </c:pt>
                <c:pt idx="2">
                  <c:v>80.2</c:v>
                </c:pt>
                <c:pt idx="3">
                  <c:v>58.1</c:v>
                </c:pt>
                <c:pt idx="4">
                  <c:v>65.5</c:v>
                </c:pt>
                <c:pt idx="5">
                  <c:v>50.2</c:v>
                </c:pt>
                <c:pt idx="6">
                  <c:v>70.9</c:v>
                </c:pt>
                <c:pt idx="7">
                  <c:v>79.1</c:v>
                </c:pt>
                <c:pt idx="8">
                  <c:v>68.2</c:v>
                </c:pt>
              </c:numCache>
            </c:numRef>
          </c:val>
        </c:ser>
        <c:ser>
          <c:idx val="5"/>
          <c:order val="5"/>
          <c:tx>
            <c:strRef>
              <c:f>'Regiune si judete '!$AC$44:$AC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46:$AC$54</c:f>
              <c:numCache>
                <c:formatCode>General</c:formatCode>
                <c:ptCount val="9"/>
                <c:pt idx="0">
                  <c:v>74.9</c:v>
                </c:pt>
                <c:pt idx="1">
                  <c:v>71</c:v>
                </c:pt>
                <c:pt idx="2">
                  <c:v>83.7</c:v>
                </c:pt>
                <c:pt idx="3">
                  <c:v>57.4</c:v>
                </c:pt>
                <c:pt idx="4">
                  <c:v>64.8</c:v>
                </c:pt>
                <c:pt idx="5">
                  <c:v>50.5</c:v>
                </c:pt>
                <c:pt idx="6">
                  <c:v>70</c:v>
                </c:pt>
                <c:pt idx="7">
                  <c:v>81.1</c:v>
                </c:pt>
                <c:pt idx="8">
                  <c:v>68.4</c:v>
                </c:pt>
              </c:numCache>
            </c:numRef>
          </c:val>
        </c:ser>
        <c:ser>
          <c:idx val="6"/>
          <c:order val="6"/>
          <c:tx>
            <c:strRef>
              <c:f>'Regiune si judete '!$AH$44:$AH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46:$AH$54</c:f>
              <c:numCache>
                <c:formatCode>General</c:formatCode>
                <c:ptCount val="9"/>
                <c:pt idx="0">
                  <c:v>74.6</c:v>
                </c:pt>
                <c:pt idx="1">
                  <c:v>71</c:v>
                </c:pt>
                <c:pt idx="2">
                  <c:v>83.6</c:v>
                </c:pt>
                <c:pt idx="3">
                  <c:v>58.7</c:v>
                </c:pt>
                <c:pt idx="4">
                  <c:v>64.1</c:v>
                </c:pt>
                <c:pt idx="5">
                  <c:v>50.7</c:v>
                </c:pt>
                <c:pt idx="6">
                  <c:v>70.4</c:v>
                </c:pt>
                <c:pt idx="7">
                  <c:v>80.3</c:v>
                </c:pt>
                <c:pt idx="8">
                  <c:v>69.6</c:v>
                </c:pt>
              </c:numCache>
            </c:numRef>
          </c:val>
        </c:ser>
        <c:ser>
          <c:idx val="7"/>
          <c:order val="7"/>
          <c:tx>
            <c:strRef>
              <c:f>'Regiune si judete '!$AM$44:$AM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46:$AM$54</c:f>
              <c:numCache>
                <c:formatCode>General</c:formatCode>
                <c:ptCount val="9"/>
                <c:pt idx="0">
                  <c:v>74.9</c:v>
                </c:pt>
                <c:pt idx="1">
                  <c:v>70.2</c:v>
                </c:pt>
                <c:pt idx="2">
                  <c:v>81.5</c:v>
                </c:pt>
                <c:pt idx="3">
                  <c:v>56.4</c:v>
                </c:pt>
                <c:pt idx="4">
                  <c:v>65.2</c:v>
                </c:pt>
                <c:pt idx="5">
                  <c:v>46.6</c:v>
                </c:pt>
                <c:pt idx="6">
                  <c:v>71.3</c:v>
                </c:pt>
                <c:pt idx="7">
                  <c:v>82.1</c:v>
                </c:pt>
                <c:pt idx="8">
                  <c:v>66.4</c:v>
                </c:pt>
              </c:numCache>
            </c:numRef>
          </c:val>
        </c:ser>
        <c:ser>
          <c:idx val="8"/>
          <c:order val="8"/>
          <c:tx>
            <c:strRef>
              <c:f>'Regiune si judete '!$AR$44:$AR$4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46:$AR$54</c:f>
              <c:numCache>
                <c:formatCode>General</c:formatCode>
                <c:ptCount val="9"/>
                <c:pt idx="0">
                  <c:v>71.3</c:v>
                </c:pt>
                <c:pt idx="1">
                  <c:v>65.7</c:v>
                </c:pt>
                <c:pt idx="2">
                  <c:v>77.9</c:v>
                </c:pt>
                <c:pt idx="3">
                  <c:v>52.6</c:v>
                </c:pt>
                <c:pt idx="4">
                  <c:v>61.5</c:v>
                </c:pt>
                <c:pt idx="5">
                  <c:v>42.6</c:v>
                </c:pt>
                <c:pt idx="6">
                  <c:v>64.6</c:v>
                </c:pt>
                <c:pt idx="7">
                  <c:v>77.3</c:v>
                </c:pt>
                <c:pt idx="8">
                  <c:v>61.5</c:v>
                </c:pt>
              </c:numCache>
            </c:numRef>
          </c:val>
        </c:ser>
        <c:gapWidth val="150"/>
        <c:overlap val="0"/>
        <c:axId val="56380084"/>
        <c:axId val="22687858"/>
      </c:barChart>
      <c:catAx>
        <c:axId val="56380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687858"/>
        <c:crossesAt val="0"/>
        <c:auto val="1"/>
        <c:lblAlgn val="ctr"/>
        <c:lblOffset val="100"/>
        <c:noMultiLvlLbl val="0"/>
      </c:catAx>
      <c:valAx>
        <c:axId val="22687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0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48882265276"/>
          <c:y val="0.213734254368143"/>
          <c:w val="0.150720317933433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8000"/>
                </a:solidFill>
                <a:latin typeface="Arial Narrow"/>
              </a:rPr>
              <a:t>Rata netă de cuprinder în învăţământul secundar superior (15-18 ani)
-masculin-</a:t>
            </a:r>
          </a:p>
        </c:rich>
      </c:tx>
      <c:layout>
        <c:manualLayout>
          <c:xMode val="edge"/>
          <c:yMode val="edge"/>
          <c:x val="0.241496945010183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951120162933"/>
          <c:y val="0.161858323174861"/>
          <c:w val="0.788951120162933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44:$E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46:$E$54</c:f>
              <c:numCache>
                <c:formatCode>General</c:formatCode>
                <c:ptCount val="9"/>
                <c:pt idx="0">
                  <c:v>65.5</c:v>
                </c:pt>
                <c:pt idx="1">
                  <c:v>65.6</c:v>
                </c:pt>
                <c:pt idx="2">
                  <c:v>75.6</c:v>
                </c:pt>
                <c:pt idx="3">
                  <c:v>55.5</c:v>
                </c:pt>
                <c:pt idx="4">
                  <c:v>62.4</c:v>
                </c:pt>
                <c:pt idx="5">
                  <c:v>43.1</c:v>
                </c:pt>
                <c:pt idx="6">
                  <c:v>65</c:v>
                </c:pt>
                <c:pt idx="7">
                  <c:v>71.2</c:v>
                </c:pt>
                <c:pt idx="8">
                  <c:v>67.4</c:v>
                </c:pt>
              </c:numCache>
            </c:numRef>
          </c:val>
        </c:ser>
        <c:ser>
          <c:idx val="1"/>
          <c:order val="1"/>
          <c:tx>
            <c:strRef>
              <c:f>'Regiune si judete '!$J$44:$J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46:$J$54</c:f>
              <c:numCache>
                <c:formatCode>General</c:formatCode>
                <c:ptCount val="9"/>
                <c:pt idx="0">
                  <c:v>66.7</c:v>
                </c:pt>
                <c:pt idx="1">
                  <c:v>66.6</c:v>
                </c:pt>
                <c:pt idx="2">
                  <c:v>75.5</c:v>
                </c:pt>
                <c:pt idx="3">
                  <c:v>57.9</c:v>
                </c:pt>
                <c:pt idx="4">
                  <c:v>64.3</c:v>
                </c:pt>
                <c:pt idx="5">
                  <c:v>41.8</c:v>
                </c:pt>
                <c:pt idx="6">
                  <c:v>66.8</c:v>
                </c:pt>
                <c:pt idx="7">
                  <c:v>72.9</c:v>
                </c:pt>
                <c:pt idx="8">
                  <c:v>67.3</c:v>
                </c:pt>
              </c:numCache>
            </c:numRef>
          </c:val>
        </c:ser>
        <c:ser>
          <c:idx val="2"/>
          <c:order val="2"/>
          <c:tx>
            <c:strRef>
              <c:f>'Regiune si judete '!$O$44:$O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46:$O$54</c:f>
              <c:numCache>
                <c:formatCode>General</c:formatCode>
                <c:ptCount val="9"/>
                <c:pt idx="0">
                  <c:v>71.1</c:v>
                </c:pt>
                <c:pt idx="1">
                  <c:v>71.2</c:v>
                </c:pt>
                <c:pt idx="2">
                  <c:v>81.2</c:v>
                </c:pt>
                <c:pt idx="3">
                  <c:v>62.1</c:v>
                </c:pt>
                <c:pt idx="4">
                  <c:v>69.6</c:v>
                </c:pt>
                <c:pt idx="5">
                  <c:v>45.1</c:v>
                </c:pt>
                <c:pt idx="6">
                  <c:v>71.7</c:v>
                </c:pt>
                <c:pt idx="7">
                  <c:v>78.2</c:v>
                </c:pt>
                <c:pt idx="8">
                  <c:v>69.4</c:v>
                </c:pt>
              </c:numCache>
            </c:numRef>
          </c:val>
        </c:ser>
        <c:ser>
          <c:idx val="3"/>
          <c:order val="3"/>
          <c:tx>
            <c:strRef>
              <c:f>'Regiune si judete '!$T$44:$T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46:$T$54</c:f>
              <c:numCache>
                <c:formatCode>General</c:formatCode>
                <c:ptCount val="9"/>
                <c:pt idx="0">
                  <c:v>71.5</c:v>
                </c:pt>
                <c:pt idx="1">
                  <c:v>70.3</c:v>
                </c:pt>
                <c:pt idx="2">
                  <c:v>79.8</c:v>
                </c:pt>
                <c:pt idx="3">
                  <c:v>60.8</c:v>
                </c:pt>
                <c:pt idx="4">
                  <c:v>66</c:v>
                </c:pt>
                <c:pt idx="5">
                  <c:v>47.4</c:v>
                </c:pt>
                <c:pt idx="6">
                  <c:v>73.6</c:v>
                </c:pt>
                <c:pt idx="7">
                  <c:v>77.9</c:v>
                </c:pt>
                <c:pt idx="8">
                  <c:v>68.7</c:v>
                </c:pt>
              </c:numCache>
            </c:numRef>
          </c:val>
        </c:ser>
        <c:ser>
          <c:idx val="4"/>
          <c:order val="4"/>
          <c:tx>
            <c:strRef>
              <c:f>'Regiune si judete '!$Y$44:$Y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46:$Y$54</c:f>
              <c:numCache>
                <c:formatCode>General</c:formatCode>
                <c:ptCount val="9"/>
                <c:pt idx="0">
                  <c:v>71.5</c:v>
                </c:pt>
                <c:pt idx="1">
                  <c:v>70.3</c:v>
                </c:pt>
                <c:pt idx="2">
                  <c:v>80.9</c:v>
                </c:pt>
                <c:pt idx="3">
                  <c:v>63.2</c:v>
                </c:pt>
                <c:pt idx="4">
                  <c:v>66.4</c:v>
                </c:pt>
                <c:pt idx="5">
                  <c:v>51.2</c:v>
                </c:pt>
                <c:pt idx="6">
                  <c:v>68.5</c:v>
                </c:pt>
                <c:pt idx="7">
                  <c:v>76.4</c:v>
                </c:pt>
                <c:pt idx="8">
                  <c:v>68.4</c:v>
                </c:pt>
              </c:numCache>
            </c:numRef>
          </c:val>
        </c:ser>
        <c:ser>
          <c:idx val="5"/>
          <c:order val="5"/>
          <c:tx>
            <c:strRef>
              <c:f>'Regiune si judete '!$AD$44:$AD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46:$AD$54</c:f>
              <c:numCache>
                <c:formatCode>General</c:formatCode>
                <c:ptCount val="9"/>
                <c:pt idx="0">
                  <c:v>72.9</c:v>
                </c:pt>
                <c:pt idx="1">
                  <c:v>71.1</c:v>
                </c:pt>
                <c:pt idx="2">
                  <c:v>84</c:v>
                </c:pt>
                <c:pt idx="3">
                  <c:v>60.6</c:v>
                </c:pt>
                <c:pt idx="4">
                  <c:v>65.2</c:v>
                </c:pt>
                <c:pt idx="5">
                  <c:v>52.3</c:v>
                </c:pt>
                <c:pt idx="6">
                  <c:v>68.8</c:v>
                </c:pt>
                <c:pt idx="7">
                  <c:v>79</c:v>
                </c:pt>
                <c:pt idx="8">
                  <c:v>69.1</c:v>
                </c:pt>
              </c:numCache>
            </c:numRef>
          </c:val>
        </c:ser>
        <c:ser>
          <c:idx val="6"/>
          <c:order val="6"/>
          <c:tx>
            <c:strRef>
              <c:f>'Regiune si judete '!$AI$44:$AI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46:$AI$54</c:f>
              <c:numCache>
                <c:formatCode>General</c:formatCode>
                <c:ptCount val="9"/>
                <c:pt idx="0">
                  <c:v>72.9</c:v>
                </c:pt>
                <c:pt idx="1">
                  <c:v>70.4</c:v>
                </c:pt>
                <c:pt idx="2">
                  <c:v>82.9</c:v>
                </c:pt>
                <c:pt idx="3">
                  <c:v>58.9</c:v>
                </c:pt>
                <c:pt idx="4">
                  <c:v>65</c:v>
                </c:pt>
                <c:pt idx="5">
                  <c:v>50</c:v>
                </c:pt>
                <c:pt idx="6">
                  <c:v>66.5</c:v>
                </c:pt>
                <c:pt idx="7">
                  <c:v>78.8</c:v>
                </c:pt>
                <c:pt idx="8">
                  <c:v>71</c:v>
                </c:pt>
              </c:numCache>
            </c:numRef>
          </c:val>
        </c:ser>
        <c:ser>
          <c:idx val="7"/>
          <c:order val="7"/>
          <c:tx>
            <c:strRef>
              <c:f>'Regiune si judete '!$AN$44:$AN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46:$AN$54</c:f>
              <c:numCache>
                <c:formatCode>General</c:formatCode>
                <c:ptCount val="9"/>
                <c:pt idx="0">
                  <c:v>72.6</c:v>
                </c:pt>
                <c:pt idx="1">
                  <c:v>68.9</c:v>
                </c:pt>
                <c:pt idx="2">
                  <c:v>81.8</c:v>
                </c:pt>
                <c:pt idx="3">
                  <c:v>55.8</c:v>
                </c:pt>
                <c:pt idx="4">
                  <c:v>64.6</c:v>
                </c:pt>
                <c:pt idx="5">
                  <c:v>47.1</c:v>
                </c:pt>
                <c:pt idx="6">
                  <c:v>65.7</c:v>
                </c:pt>
                <c:pt idx="7">
                  <c:v>79.4</c:v>
                </c:pt>
                <c:pt idx="8">
                  <c:v>67</c:v>
                </c:pt>
              </c:numCache>
            </c:numRef>
          </c:val>
        </c:ser>
        <c:ser>
          <c:idx val="8"/>
          <c:order val="8"/>
          <c:tx>
            <c:strRef>
              <c:f>'Regiune si judete '!$AS$44:$AS$4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46:$AS$54</c:f>
              <c:numCache>
                <c:formatCode>General</c:formatCode>
                <c:ptCount val="9"/>
                <c:pt idx="0">
                  <c:v>69.6</c:v>
                </c:pt>
                <c:pt idx="1">
                  <c:v>65.3</c:v>
                </c:pt>
                <c:pt idx="2">
                  <c:v>78.3</c:v>
                </c:pt>
                <c:pt idx="3">
                  <c:v>52.5</c:v>
                </c:pt>
                <c:pt idx="4">
                  <c:v>61.1</c:v>
                </c:pt>
                <c:pt idx="5">
                  <c:v>42.5</c:v>
                </c:pt>
                <c:pt idx="6">
                  <c:v>61.9</c:v>
                </c:pt>
                <c:pt idx="7">
                  <c:v>75.9</c:v>
                </c:pt>
                <c:pt idx="8">
                  <c:v>63.8</c:v>
                </c:pt>
              </c:numCache>
            </c:numRef>
          </c:val>
        </c:ser>
        <c:gapWidth val="150"/>
        <c:overlap val="0"/>
        <c:axId val="10182674"/>
        <c:axId val="45302425"/>
      </c:barChart>
      <c:catAx>
        <c:axId val="10182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02425"/>
        <c:crossesAt val="0"/>
        <c:auto val="1"/>
        <c:lblAlgn val="ctr"/>
        <c:lblOffset val="100"/>
        <c:noMultiLvlLbl val="0"/>
      </c:catAx>
      <c:valAx>
        <c:axId val="45302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085539714868"/>
          <c:y val="0.213734254368143"/>
          <c:w val="0.159877800407332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8000"/>
                </a:solidFill>
                <a:latin typeface="Arial Narrow"/>
              </a:rPr>
              <a:t>Rata netă de cuprindere în învăţământul secundar superior (15-18 ani)
-urban-</a:t>
            </a:r>
          </a:p>
        </c:rich>
      </c:tx>
      <c:layout>
        <c:manualLayout>
          <c:xMode val="edge"/>
          <c:yMode val="edge"/>
          <c:x val="0.236250769546481"/>
          <c:y val="0.044161473855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68294684999"/>
          <c:y val="0.161880249254944"/>
          <c:w val="0.804740406320542"/>
          <c:h val="0.838119750745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44:$F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46:$F$54</c:f>
              <c:numCache>
                <c:formatCode>General</c:formatCode>
                <c:ptCount val="9"/>
                <c:pt idx="0">
                  <c:v>113.6</c:v>
                </c:pt>
                <c:pt idx="1">
                  <c:v>139.5</c:v>
                </c:pt>
                <c:pt idx="2">
                  <c:v>139.4</c:v>
                </c:pt>
                <c:pt idx="3">
                  <c:v>124.7</c:v>
                </c:pt>
                <c:pt idx="4">
                  <c:v>170.4</c:v>
                </c:pt>
                <c:pt idx="5">
                  <c:v>115.5</c:v>
                </c:pt>
                <c:pt idx="6">
                  <c:v>126.1</c:v>
                </c:pt>
                <c:pt idx="7">
                  <c:v>135.8</c:v>
                </c:pt>
                <c:pt idx="8">
                  <c:v>153.5</c:v>
                </c:pt>
              </c:numCache>
            </c:numRef>
          </c:val>
        </c:ser>
        <c:ser>
          <c:idx val="1"/>
          <c:order val="1"/>
          <c:tx>
            <c:strRef>
              <c:f>'Regiune si judete '!$K$44:$K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46:$K$54</c:f>
              <c:numCache>
                <c:formatCode>General</c:formatCode>
                <c:ptCount val="9"/>
                <c:pt idx="0">
                  <c:v>119.6</c:v>
                </c:pt>
                <c:pt idx="1">
                  <c:v>148.3</c:v>
                </c:pt>
                <c:pt idx="2">
                  <c:v>145.8</c:v>
                </c:pt>
                <c:pt idx="3">
                  <c:v>134.4</c:v>
                </c:pt>
                <c:pt idx="4">
                  <c:v>187.6</c:v>
                </c:pt>
                <c:pt idx="5">
                  <c:v>118.5</c:v>
                </c:pt>
                <c:pt idx="6">
                  <c:v>132</c:v>
                </c:pt>
                <c:pt idx="7">
                  <c:v>144.8</c:v>
                </c:pt>
                <c:pt idx="8">
                  <c:v>163.3</c:v>
                </c:pt>
              </c:numCache>
            </c:numRef>
          </c:val>
        </c:ser>
        <c:ser>
          <c:idx val="2"/>
          <c:order val="2"/>
          <c:tx>
            <c:strRef>
              <c:f>'Regiune si judete '!$P$44:$P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46:$P$54</c:f>
              <c:numCache>
                <c:formatCode>General</c:formatCode>
                <c:ptCount val="9"/>
                <c:pt idx="0">
                  <c:v>132.8</c:v>
                </c:pt>
                <c:pt idx="1">
                  <c:v>166.2</c:v>
                </c:pt>
                <c:pt idx="2">
                  <c:v>160.9</c:v>
                </c:pt>
                <c:pt idx="3">
                  <c:v>157.8</c:v>
                </c:pt>
                <c:pt idx="4">
                  <c:v>219.4</c:v>
                </c:pt>
                <c:pt idx="5">
                  <c:v>127</c:v>
                </c:pt>
                <c:pt idx="6">
                  <c:v>145</c:v>
                </c:pt>
                <c:pt idx="7">
                  <c:v>162.7</c:v>
                </c:pt>
                <c:pt idx="8">
                  <c:v>179.1</c:v>
                </c:pt>
              </c:numCache>
            </c:numRef>
          </c:val>
        </c:ser>
        <c:ser>
          <c:idx val="3"/>
          <c:order val="3"/>
          <c:tx>
            <c:strRef>
              <c:f>'Regiune si judete '!$U$44:$U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46:$U$54</c:f>
              <c:numCache>
                <c:formatCode>General</c:formatCode>
                <c:ptCount val="9"/>
                <c:pt idx="0">
                  <c:v>137.8</c:v>
                </c:pt>
                <c:pt idx="1">
                  <c:v>171.3</c:v>
                </c:pt>
                <c:pt idx="2">
                  <c:v>164.7</c:v>
                </c:pt>
                <c:pt idx="3">
                  <c:v>158.1</c:v>
                </c:pt>
                <c:pt idx="4">
                  <c:v>222.9</c:v>
                </c:pt>
                <c:pt idx="5">
                  <c:v>138.6</c:v>
                </c:pt>
                <c:pt idx="6">
                  <c:v>151.6</c:v>
                </c:pt>
                <c:pt idx="7">
                  <c:v>168.1</c:v>
                </c:pt>
                <c:pt idx="8">
                  <c:v>188.2</c:v>
                </c:pt>
              </c:numCache>
            </c:numRef>
          </c:val>
        </c:ser>
        <c:ser>
          <c:idx val="4"/>
          <c:order val="4"/>
          <c:tx>
            <c:strRef>
              <c:f>'Regiune si judete '!$Z$44:$Z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46:$Z$54</c:f>
              <c:numCache>
                <c:formatCode>General</c:formatCode>
                <c:ptCount val="9"/>
                <c:pt idx="0">
                  <c:v>137.7</c:v>
                </c:pt>
                <c:pt idx="1">
                  <c:v>170.4</c:v>
                </c:pt>
                <c:pt idx="2">
                  <c:v>165.5</c:v>
                </c:pt>
                <c:pt idx="3">
                  <c:v>161.6</c:v>
                </c:pt>
                <c:pt idx="4">
                  <c:v>229</c:v>
                </c:pt>
                <c:pt idx="5">
                  <c:v>149.4</c:v>
                </c:pt>
                <c:pt idx="6">
                  <c:v>139.4</c:v>
                </c:pt>
                <c:pt idx="7">
                  <c:v>162.8</c:v>
                </c:pt>
                <c:pt idx="8">
                  <c:v>189.1</c:v>
                </c:pt>
              </c:numCache>
            </c:numRef>
          </c:val>
        </c:ser>
        <c:ser>
          <c:idx val="5"/>
          <c:order val="5"/>
          <c:tx>
            <c:strRef>
              <c:f>'Regiune si judete '!$AE$44:$AE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46:$AE$54</c:f>
              <c:numCache>
                <c:formatCode>General</c:formatCode>
                <c:ptCount val="9"/>
                <c:pt idx="0">
                  <c:v>145.8</c:v>
                </c:pt>
                <c:pt idx="1">
                  <c:v>180.8</c:v>
                </c:pt>
                <c:pt idx="2">
                  <c:v>179.8</c:v>
                </c:pt>
                <c:pt idx="3">
                  <c:v>168.3</c:v>
                </c:pt>
                <c:pt idx="4">
                  <c:v>242.6</c:v>
                </c:pt>
                <c:pt idx="5">
                  <c:v>159.6</c:v>
                </c:pt>
                <c:pt idx="6">
                  <c:v>142</c:v>
                </c:pt>
                <c:pt idx="7">
                  <c:v>172</c:v>
                </c:pt>
                <c:pt idx="8">
                  <c:v>206.9</c:v>
                </c:pt>
              </c:numCache>
            </c:numRef>
          </c:val>
        </c:ser>
        <c:ser>
          <c:idx val="6"/>
          <c:order val="6"/>
          <c:tx>
            <c:strRef>
              <c:f>'Regiune si judete '!$AJ$44:$AJ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46:$AJ$54</c:f>
              <c:numCache>
                <c:formatCode>General</c:formatCode>
                <c:ptCount val="9"/>
                <c:pt idx="0">
                  <c:v>147.4</c:v>
                </c:pt>
                <c:pt idx="1">
                  <c:v>184.6</c:v>
                </c:pt>
                <c:pt idx="2">
                  <c:v>190.3</c:v>
                </c:pt>
                <c:pt idx="3">
                  <c:v>168.1</c:v>
                </c:pt>
                <c:pt idx="4">
                  <c:v>242.6</c:v>
                </c:pt>
                <c:pt idx="5">
                  <c:v>155.5</c:v>
                </c:pt>
                <c:pt idx="6">
                  <c:v>145.7</c:v>
                </c:pt>
                <c:pt idx="7">
                  <c:v>173</c:v>
                </c:pt>
                <c:pt idx="8">
                  <c:v>215.1</c:v>
                </c:pt>
              </c:numCache>
            </c:numRef>
          </c:val>
        </c:ser>
        <c:ser>
          <c:idx val="7"/>
          <c:order val="7"/>
          <c:tx>
            <c:strRef>
              <c:f>'Regiune si judete '!$AO$44:$AO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46:$AO$54</c:f>
              <c:numCache>
                <c:formatCode>General</c:formatCode>
                <c:ptCount val="9"/>
                <c:pt idx="0">
                  <c:v>148.5</c:v>
                </c:pt>
                <c:pt idx="1">
                  <c:v>181.8</c:v>
                </c:pt>
                <c:pt idx="2">
                  <c:v>184.7</c:v>
                </c:pt>
                <c:pt idx="3">
                  <c:v>167.2</c:v>
                </c:pt>
                <c:pt idx="4">
                  <c:v>245.8</c:v>
                </c:pt>
                <c:pt idx="5">
                  <c:v>143.4</c:v>
                </c:pt>
                <c:pt idx="6">
                  <c:v>152.1</c:v>
                </c:pt>
                <c:pt idx="7">
                  <c:v>173.9</c:v>
                </c:pt>
                <c:pt idx="8">
                  <c:v>194.8</c:v>
                </c:pt>
              </c:numCache>
            </c:numRef>
          </c:val>
        </c:ser>
        <c:ser>
          <c:idx val="8"/>
          <c:order val="8"/>
          <c:tx>
            <c:strRef>
              <c:f>'Regiune si judete '!$AT$44:$AT$4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46:$AT$54</c:f>
              <c:numCache>
                <c:formatCode>General</c:formatCode>
                <c:ptCount val="9"/>
                <c:pt idx="0">
                  <c:v>144.2</c:v>
                </c:pt>
                <c:pt idx="1">
                  <c:v>174.2</c:v>
                </c:pt>
                <c:pt idx="2">
                  <c:v>179.4</c:v>
                </c:pt>
                <c:pt idx="3">
                  <c:v>157.7</c:v>
                </c:pt>
                <c:pt idx="4">
                  <c:v>239</c:v>
                </c:pt>
                <c:pt idx="5">
                  <c:v>133.6</c:v>
                </c:pt>
                <c:pt idx="6">
                  <c:v>145.3</c:v>
                </c:pt>
                <c:pt idx="7">
                  <c:v>166.7</c:v>
                </c:pt>
                <c:pt idx="8">
                  <c:v>185.4</c:v>
                </c:pt>
              </c:numCache>
            </c:numRef>
          </c:val>
        </c:ser>
        <c:gapWidth val="150"/>
        <c:overlap val="0"/>
        <c:axId val="75832345"/>
        <c:axId val="31101122"/>
      </c:barChart>
      <c:catAx>
        <c:axId val="75832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01122"/>
        <c:crossesAt val="0"/>
        <c:auto val="1"/>
        <c:lblAlgn val="ctr"/>
        <c:lblOffset val="100"/>
        <c:noMultiLvlLbl val="0"/>
      </c:catAx>
      <c:valAx>
        <c:axId val="3110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2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289349476708"/>
          <c:y val="0.213763207802763"/>
          <c:w val="0.144777344551611"/>
          <c:h val="0.73597940937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 rural(după locaţia şcolii)</a:t>
            </a:r>
          </a:p>
        </c:rich>
      </c:tx>
      <c:layout>
        <c:manualLayout>
          <c:xMode val="edge"/>
          <c:yMode val="edge"/>
          <c:x val="0.250099857346648"/>
          <c:y val="0.050285361715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37517831669"/>
          <c:y val="0.163813049514114"/>
          <c:w val="0.824935805991441"/>
          <c:h val="0.836186950485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4:$F$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F$6:$F$14</c:f>
              <c:numCache>
                <c:formatCode>General</c:formatCode>
                <c:ptCount val="9"/>
                <c:pt idx="0">
                  <c:v>84.7</c:v>
                </c:pt>
                <c:pt idx="1">
                  <c:v>83.4</c:v>
                </c:pt>
                <c:pt idx="2">
                  <c:v>85.9</c:v>
                </c:pt>
                <c:pt idx="3">
                  <c:v>86.6</c:v>
                </c:pt>
                <c:pt idx="4">
                  <c:v>82.6</c:v>
                </c:pt>
                <c:pt idx="5">
                  <c:v>84.2</c:v>
                </c:pt>
                <c:pt idx="6">
                  <c:v>83.8</c:v>
                </c:pt>
                <c:pt idx="7">
                  <c:v>84.6</c:v>
                </c:pt>
                <c:pt idx="8">
                  <c:v>97.7</c:v>
                </c:pt>
              </c:numCache>
            </c:numRef>
          </c:val>
        </c:ser>
        <c:ser>
          <c:idx val="1"/>
          <c:order val="1"/>
          <c:tx>
            <c:strRef>
              <c:f>Regiuni!$G$4:$K$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K$6:$K$14</c:f>
              <c:numCache>
                <c:formatCode>General</c:formatCode>
                <c:ptCount val="9"/>
                <c:pt idx="0">
                  <c:v>83.6</c:v>
                </c:pt>
                <c:pt idx="1">
                  <c:v>82.2</c:v>
                </c:pt>
                <c:pt idx="2">
                  <c:v>84.8</c:v>
                </c:pt>
                <c:pt idx="3">
                  <c:v>86.2</c:v>
                </c:pt>
                <c:pt idx="4">
                  <c:v>81.5</c:v>
                </c:pt>
                <c:pt idx="5">
                  <c:v>83.8</c:v>
                </c:pt>
                <c:pt idx="6">
                  <c:v>82.3</c:v>
                </c:pt>
                <c:pt idx="7">
                  <c:v>83.4</c:v>
                </c:pt>
                <c:pt idx="8">
                  <c:v>96.3</c:v>
                </c:pt>
              </c:numCache>
            </c:numRef>
          </c:val>
        </c:ser>
        <c:ser>
          <c:idx val="2"/>
          <c:order val="2"/>
          <c:tx>
            <c:strRef>
              <c:f>Regiuni!$L$4:$P$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P$6:$P$14</c:f>
              <c:numCache>
                <c:formatCode>General</c:formatCode>
                <c:ptCount val="9"/>
                <c:pt idx="0">
                  <c:v>84.3</c:v>
                </c:pt>
                <c:pt idx="1">
                  <c:v>82.7</c:v>
                </c:pt>
                <c:pt idx="2">
                  <c:v>85.5</c:v>
                </c:pt>
                <c:pt idx="3">
                  <c:v>86.5</c:v>
                </c:pt>
                <c:pt idx="4">
                  <c:v>82.7</c:v>
                </c:pt>
                <c:pt idx="5">
                  <c:v>85.3</c:v>
                </c:pt>
                <c:pt idx="6">
                  <c:v>82.9</c:v>
                </c:pt>
                <c:pt idx="7">
                  <c:v>83.5</c:v>
                </c:pt>
                <c:pt idx="8">
                  <c:v>98.9</c:v>
                </c:pt>
              </c:numCache>
            </c:numRef>
          </c:val>
        </c:ser>
        <c:ser>
          <c:idx val="3"/>
          <c:order val="3"/>
          <c:tx>
            <c:strRef>
              <c:f>Regiuni!$Q$4:$U$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U$6:$U$14</c:f>
              <c:numCache>
                <c:formatCode>General</c:formatCode>
                <c:ptCount val="9"/>
                <c:pt idx="0">
                  <c:v>84.5</c:v>
                </c:pt>
                <c:pt idx="1">
                  <c:v>81.9</c:v>
                </c:pt>
                <c:pt idx="2">
                  <c:v>86.2</c:v>
                </c:pt>
                <c:pt idx="3">
                  <c:v>87</c:v>
                </c:pt>
                <c:pt idx="4">
                  <c:v>82.6</c:v>
                </c:pt>
                <c:pt idx="5">
                  <c:v>85.5</c:v>
                </c:pt>
                <c:pt idx="6">
                  <c:v>83.6</c:v>
                </c:pt>
                <c:pt idx="7">
                  <c:v>84.7</c:v>
                </c:pt>
                <c:pt idx="8">
                  <c:v>100.3</c:v>
                </c:pt>
              </c:numCache>
            </c:numRef>
          </c:val>
        </c:ser>
        <c:ser>
          <c:idx val="4"/>
          <c:order val="4"/>
          <c:tx>
            <c:strRef>
              <c:f>Regiuni!$V$4:$Z$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Z$6:$Z$14</c:f>
              <c:numCache>
                <c:formatCode>General</c:formatCode>
                <c:ptCount val="9"/>
                <c:pt idx="0">
                  <c:v>81.8</c:v>
                </c:pt>
                <c:pt idx="1">
                  <c:v>79.1</c:v>
                </c:pt>
                <c:pt idx="2">
                  <c:v>82.9</c:v>
                </c:pt>
                <c:pt idx="3">
                  <c:v>84.5</c:v>
                </c:pt>
                <c:pt idx="4">
                  <c:v>79.6</c:v>
                </c:pt>
                <c:pt idx="5">
                  <c:v>82.4</c:v>
                </c:pt>
                <c:pt idx="6">
                  <c:v>80.8</c:v>
                </c:pt>
                <c:pt idx="7">
                  <c:v>83</c:v>
                </c:pt>
                <c:pt idx="8">
                  <c:v>96.5</c:v>
                </c:pt>
              </c:numCache>
            </c:numRef>
          </c:val>
        </c:ser>
        <c:ser>
          <c:idx val="5"/>
          <c:order val="5"/>
          <c:tx>
            <c:strRef>
              <c:f>Regiuni!$AA$4:$AE$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E$6:$AE$14</c:f>
              <c:numCache>
                <c:formatCode>General</c:formatCode>
                <c:ptCount val="9"/>
                <c:pt idx="0">
                  <c:v>84.4</c:v>
                </c:pt>
                <c:pt idx="1">
                  <c:v>81.7</c:v>
                </c:pt>
                <c:pt idx="2">
                  <c:v>85.7</c:v>
                </c:pt>
                <c:pt idx="3">
                  <c:v>86.7</c:v>
                </c:pt>
                <c:pt idx="4">
                  <c:v>83.9</c:v>
                </c:pt>
                <c:pt idx="5">
                  <c:v>86</c:v>
                </c:pt>
                <c:pt idx="6">
                  <c:v>83.1</c:v>
                </c:pt>
                <c:pt idx="7">
                  <c:v>85.1</c:v>
                </c:pt>
                <c:pt idx="8">
                  <c:v>97.4</c:v>
                </c:pt>
              </c:numCache>
            </c:numRef>
          </c:val>
        </c:ser>
        <c:ser>
          <c:idx val="6"/>
          <c:order val="6"/>
          <c:tx>
            <c:strRef>
              <c:f>Regiuni!$AF$4:$AJ$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J$6:$AJ$14</c:f>
              <c:numCache>
                <c:formatCode>General</c:formatCode>
                <c:ptCount val="9"/>
                <c:pt idx="0">
                  <c:v>83.6</c:v>
                </c:pt>
                <c:pt idx="1">
                  <c:v>80.7</c:v>
                </c:pt>
                <c:pt idx="2">
                  <c:v>84</c:v>
                </c:pt>
                <c:pt idx="3">
                  <c:v>87.1</c:v>
                </c:pt>
                <c:pt idx="4">
                  <c:v>83.9</c:v>
                </c:pt>
                <c:pt idx="5">
                  <c:v>84</c:v>
                </c:pt>
                <c:pt idx="6">
                  <c:v>81.4</c:v>
                </c:pt>
                <c:pt idx="7">
                  <c:v>84.4</c:v>
                </c:pt>
                <c:pt idx="8">
                  <c:v>95.9</c:v>
                </c:pt>
              </c:numCache>
            </c:numRef>
          </c:val>
        </c:ser>
        <c:ser>
          <c:idx val="7"/>
          <c:order val="7"/>
          <c:tx>
            <c:strRef>
              <c:f>Regiuni!$AK$4:$AO$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O$6:$AO$14</c:f>
              <c:numCache>
                <c:formatCode>General</c:formatCode>
                <c:ptCount val="9"/>
                <c:pt idx="0">
                  <c:v>77.1</c:v>
                </c:pt>
                <c:pt idx="1">
                  <c:v>78.5</c:v>
                </c:pt>
                <c:pt idx="2">
                  <c:v>79.9</c:v>
                </c:pt>
                <c:pt idx="3">
                  <c:v>78</c:v>
                </c:pt>
                <c:pt idx="4">
                  <c:v>77.1</c:v>
                </c:pt>
                <c:pt idx="5">
                  <c:v>73.4</c:v>
                </c:pt>
                <c:pt idx="6">
                  <c:v>73.9</c:v>
                </c:pt>
                <c:pt idx="7">
                  <c:v>77.7</c:v>
                </c:pt>
                <c:pt idx="8">
                  <c:v>68.1</c:v>
                </c:pt>
              </c:numCache>
            </c:numRef>
          </c:val>
        </c:ser>
        <c:ser>
          <c:idx val="8"/>
          <c:order val="8"/>
          <c:tx>
            <c:strRef>
              <c:f>Regiuni!$AP$4:$AT$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6:$A$14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T$6:$AT$14</c:f>
              <c:numCache>
                <c:formatCode>General</c:formatCode>
                <c:ptCount val="9"/>
                <c:pt idx="0">
                  <c:v>75.8</c:v>
                </c:pt>
                <c:pt idx="1">
                  <c:v>77.1</c:v>
                </c:pt>
                <c:pt idx="2">
                  <c:v>79.4</c:v>
                </c:pt>
                <c:pt idx="3">
                  <c:v>77.2</c:v>
                </c:pt>
                <c:pt idx="4">
                  <c:v>75.9</c:v>
                </c:pt>
                <c:pt idx="5">
                  <c:v>72.2</c:v>
                </c:pt>
                <c:pt idx="6">
                  <c:v>72.3</c:v>
                </c:pt>
                <c:pt idx="7">
                  <c:v>75.8</c:v>
                </c:pt>
                <c:pt idx="8">
                  <c:v>64.9</c:v>
                </c:pt>
              </c:numCache>
            </c:numRef>
          </c:val>
        </c:ser>
        <c:gapWidth val="150"/>
        <c:overlap val="0"/>
        <c:axId val="83724410"/>
        <c:axId val="58411305"/>
      </c:barChart>
      <c:catAx>
        <c:axId val="83724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11305"/>
        <c:crossesAt val="0"/>
        <c:auto val="1"/>
        <c:lblAlgn val="ctr"/>
        <c:lblOffset val="100"/>
        <c:noMultiLvlLbl val="0"/>
      </c:catAx>
      <c:valAx>
        <c:axId val="5841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4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14407988588"/>
          <c:y val="0.128952645380225"/>
          <c:w val="0.114750356633381"/>
          <c:h val="0.810735770476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8000"/>
                </a:solidFill>
                <a:latin typeface="Arial Narrow"/>
              </a:rPr>
              <a:t>Rata netă de cuprindere în învăţământul secundar superior (15-18 ani)
-rural-</a:t>
            </a:r>
          </a:p>
        </c:rich>
      </c:tx>
      <c:layout>
        <c:manualLayout>
          <c:xMode val="edge"/>
          <c:yMode val="edge"/>
          <c:x val="0.241909628293758"/>
          <c:y val="0.044161473855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302675082657"/>
          <c:y val="0.161880249254944"/>
          <c:w val="0.815148782687106"/>
          <c:h val="0.838119750745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44:$G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46:$G$54</c:f>
              <c:numCache>
                <c:formatCode>General</c:formatCode>
                <c:ptCount val="9"/>
                <c:pt idx="0">
                  <c:v>11.3</c:v>
                </c:pt>
                <c:pt idx="1">
                  <c:v>10.5</c:v>
                </c:pt>
                <c:pt idx="2">
                  <c:v>12.5</c:v>
                </c:pt>
                <c:pt idx="3">
                  <c:v>5.8</c:v>
                </c:pt>
                <c:pt idx="4">
                  <c:v>10.7</c:v>
                </c:pt>
                <c:pt idx="5">
                  <c:v>8</c:v>
                </c:pt>
                <c:pt idx="6">
                  <c:v>8.7</c:v>
                </c:pt>
                <c:pt idx="7">
                  <c:v>12.4</c:v>
                </c:pt>
                <c:pt idx="8">
                  <c:v>10.9</c:v>
                </c:pt>
              </c:numCache>
            </c:numRef>
          </c:val>
        </c:ser>
        <c:ser>
          <c:idx val="1"/>
          <c:order val="1"/>
          <c:tx>
            <c:strRef>
              <c:f>'Regiune si judete '!$L$44:$L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46:$L$54</c:f>
              <c:numCache>
                <c:formatCode>General</c:formatCode>
                <c:ptCount val="9"/>
                <c:pt idx="0">
                  <c:v>10.9</c:v>
                </c:pt>
                <c:pt idx="1">
                  <c:v>10.1</c:v>
                </c:pt>
                <c:pt idx="2">
                  <c:v>11.9</c:v>
                </c:pt>
                <c:pt idx="3">
                  <c:v>4.9</c:v>
                </c:pt>
                <c:pt idx="4">
                  <c:v>10.7</c:v>
                </c:pt>
                <c:pt idx="5">
                  <c:v>7.2</c:v>
                </c:pt>
                <c:pt idx="6">
                  <c:v>7.7</c:v>
                </c:pt>
                <c:pt idx="7">
                  <c:v>12</c:v>
                </c:pt>
                <c:pt idx="8">
                  <c:v>11.5</c:v>
                </c:pt>
              </c:numCache>
            </c:numRef>
          </c:val>
        </c:ser>
        <c:ser>
          <c:idx val="2"/>
          <c:order val="2"/>
          <c:tx>
            <c:strRef>
              <c:f>'Regiune si judete '!$Q$44:$Q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46:$Q$54</c:f>
              <c:numCache>
                <c:formatCode>General</c:formatCode>
                <c:ptCount val="9"/>
                <c:pt idx="0">
                  <c:v>10.4</c:v>
                </c:pt>
                <c:pt idx="1">
                  <c:v>10.1</c:v>
                </c:pt>
                <c:pt idx="2">
                  <c:v>11.8</c:v>
                </c:pt>
                <c:pt idx="3">
                  <c:v>4.9</c:v>
                </c:pt>
                <c:pt idx="4">
                  <c:v>10.7</c:v>
                </c:pt>
                <c:pt idx="5">
                  <c:v>8.6</c:v>
                </c:pt>
                <c:pt idx="6">
                  <c:v>7.9</c:v>
                </c:pt>
                <c:pt idx="7">
                  <c:v>12.8</c:v>
                </c:pt>
                <c:pt idx="8">
                  <c:v>9.1</c:v>
                </c:pt>
              </c:numCache>
            </c:numRef>
          </c:val>
        </c:ser>
        <c:ser>
          <c:idx val="3"/>
          <c:order val="3"/>
          <c:tx>
            <c:strRef>
              <c:f>'Regiune si judete '!$V$44:$V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46:$V$54</c:f>
              <c:numCache>
                <c:formatCode>General</c:formatCode>
                <c:ptCount val="9"/>
                <c:pt idx="0">
                  <c:v>10.1</c:v>
                </c:pt>
                <c:pt idx="1">
                  <c:v>9.7</c:v>
                </c:pt>
                <c:pt idx="2">
                  <c:v>11.4</c:v>
                </c:pt>
                <c:pt idx="3">
                  <c:v>3.6</c:v>
                </c:pt>
                <c:pt idx="4">
                  <c:v>9.7</c:v>
                </c:pt>
                <c:pt idx="5">
                  <c:v>9.2</c:v>
                </c:pt>
                <c:pt idx="6">
                  <c:v>8.4</c:v>
                </c:pt>
                <c:pt idx="7">
                  <c:v>12.8</c:v>
                </c:pt>
                <c:pt idx="8">
                  <c:v>8.6</c:v>
                </c:pt>
              </c:numCache>
            </c:numRef>
          </c:val>
        </c:ser>
        <c:ser>
          <c:idx val="4"/>
          <c:order val="4"/>
          <c:tx>
            <c:strRef>
              <c:f>'Regiune si judete '!$AA$44:$AA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46:$AA$54</c:f>
              <c:numCache>
                <c:formatCode>General</c:formatCode>
                <c:ptCount val="9"/>
                <c:pt idx="0">
                  <c:v>10.3</c:v>
                </c:pt>
                <c:pt idx="1">
                  <c:v>9.6</c:v>
                </c:pt>
                <c:pt idx="2">
                  <c:v>10.7</c:v>
                </c:pt>
                <c:pt idx="3">
                  <c:v>3.5</c:v>
                </c:pt>
                <c:pt idx="4">
                  <c:v>8.6</c:v>
                </c:pt>
                <c:pt idx="5">
                  <c:v>10</c:v>
                </c:pt>
                <c:pt idx="6">
                  <c:v>9</c:v>
                </c:pt>
                <c:pt idx="7">
                  <c:v>13.2</c:v>
                </c:pt>
                <c:pt idx="8">
                  <c:v>8.9</c:v>
                </c:pt>
              </c:numCache>
            </c:numRef>
          </c:val>
        </c:ser>
        <c:ser>
          <c:idx val="5"/>
          <c:order val="5"/>
          <c:tx>
            <c:strRef>
              <c:f>'Regiune si judete '!$AF$44:$AF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46:$AF$54</c:f>
              <c:numCache>
                <c:formatCode>General</c:formatCode>
                <c:ptCount val="9"/>
                <c:pt idx="0">
                  <c:v>10.4</c:v>
                </c:pt>
                <c:pt idx="1">
                  <c:v>10</c:v>
                </c:pt>
                <c:pt idx="2">
                  <c:v>13</c:v>
                </c:pt>
                <c:pt idx="3">
                  <c:v>3.8</c:v>
                </c:pt>
                <c:pt idx="4">
                  <c:v>8.8</c:v>
                </c:pt>
                <c:pt idx="5">
                  <c:v>10.6</c:v>
                </c:pt>
                <c:pt idx="6">
                  <c:v>9.6</c:v>
                </c:pt>
                <c:pt idx="7">
                  <c:v>13.3</c:v>
                </c:pt>
                <c:pt idx="8">
                  <c:v>7.8</c:v>
                </c:pt>
              </c:numCache>
            </c:numRef>
          </c:val>
        </c:ser>
        <c:ser>
          <c:idx val="6"/>
          <c:order val="6"/>
          <c:tx>
            <c:strRef>
              <c:f>'Regiune si judete '!$AK$44:$AK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46:$AK$54</c:f>
              <c:numCache>
                <c:formatCode>General</c:formatCode>
                <c:ptCount val="9"/>
                <c:pt idx="0">
                  <c:v>10.3</c:v>
                </c:pt>
                <c:pt idx="1">
                  <c:v>8.9</c:v>
                </c:pt>
                <c:pt idx="2">
                  <c:v>8.8</c:v>
                </c:pt>
                <c:pt idx="3">
                  <c:v>3.5</c:v>
                </c:pt>
                <c:pt idx="4">
                  <c:v>7.9</c:v>
                </c:pt>
                <c:pt idx="5">
                  <c:v>11</c:v>
                </c:pt>
                <c:pt idx="6">
                  <c:v>8.6</c:v>
                </c:pt>
                <c:pt idx="7">
                  <c:v>12</c:v>
                </c:pt>
                <c:pt idx="8">
                  <c:v>8.6</c:v>
                </c:pt>
              </c:numCache>
            </c:numRef>
          </c:val>
        </c:ser>
        <c:ser>
          <c:idx val="7"/>
          <c:order val="7"/>
          <c:tx>
            <c:strRef>
              <c:f>'Regiune si judete '!$AP$44:$AP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46:$AP$54</c:f>
              <c:numCache>
                <c:formatCode>General</c:formatCode>
                <c:ptCount val="9"/>
                <c:pt idx="0">
                  <c:v>10</c:v>
                </c:pt>
                <c:pt idx="1">
                  <c:v>8.4</c:v>
                </c:pt>
                <c:pt idx="2">
                  <c:v>9.2</c:v>
                </c:pt>
                <c:pt idx="3">
                  <c:v>2.9</c:v>
                </c:pt>
                <c:pt idx="4">
                  <c:v>6.9</c:v>
                </c:pt>
                <c:pt idx="5">
                  <c:v>10.5</c:v>
                </c:pt>
                <c:pt idx="6">
                  <c:v>7.5</c:v>
                </c:pt>
                <c:pt idx="7">
                  <c:v>11.9</c:v>
                </c:pt>
                <c:pt idx="8">
                  <c:v>7.9</c:v>
                </c:pt>
              </c:numCache>
            </c:numRef>
          </c:val>
        </c:ser>
        <c:ser>
          <c:idx val="8"/>
          <c:order val="8"/>
          <c:tx>
            <c:strRef>
              <c:f>'Regiune si judete '!$AU$44:$AU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46:$B$54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46:$AU$54</c:f>
              <c:numCache>
                <c:formatCode>General</c:formatCode>
                <c:ptCount val="9"/>
                <c:pt idx="0">
                  <c:v>9.3</c:v>
                </c:pt>
                <c:pt idx="1">
                  <c:v>7.4</c:v>
                </c:pt>
                <c:pt idx="2">
                  <c:v>8.4</c:v>
                </c:pt>
                <c:pt idx="3">
                  <c:v>2.6</c:v>
                </c:pt>
                <c:pt idx="4">
                  <c:v>6.3</c:v>
                </c:pt>
                <c:pt idx="5">
                  <c:v>8.7</c:v>
                </c:pt>
                <c:pt idx="6">
                  <c:v>5.6</c:v>
                </c:pt>
                <c:pt idx="7">
                  <c:v>10.7</c:v>
                </c:pt>
                <c:pt idx="8">
                  <c:v>6.8</c:v>
                </c:pt>
              </c:numCache>
            </c:numRef>
          </c:val>
        </c:ser>
        <c:gapWidth val="150"/>
        <c:overlap val="0"/>
        <c:axId val="12769664"/>
        <c:axId val="57915686"/>
      </c:barChart>
      <c:catAx>
        <c:axId val="12769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15686"/>
        <c:crossesAt val="0"/>
        <c:auto val="1"/>
        <c:lblAlgn val="ctr"/>
        <c:lblOffset val="100"/>
        <c:noMultiLvlLbl val="0"/>
      </c:catAx>
      <c:valAx>
        <c:axId val="57915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9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995992385533"/>
          <c:y val="0.213763207802763"/>
          <c:w val="0.136058511171225"/>
          <c:h val="0.73597940937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ff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ff"/>
                </a:solidFill>
                <a:latin typeface="Arial Narrow"/>
              </a:rPr>
              <a:t>Rata netă de cuprindere în învăţământul secundar superior, calasela IX-X (15-16 ani)
-total-</a:t>
            </a:r>
          </a:p>
        </c:rich>
      </c:tx>
      <c:layout>
        <c:manualLayout>
          <c:xMode val="edge"/>
          <c:yMode val="edge"/>
          <c:x val="0.184073978936553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11379398921"/>
          <c:y val="0.161858323174861"/>
          <c:w val="0.814230670434113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57:$C$58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59:$C$67</c:f>
              <c:numCache>
                <c:formatCode>General</c:formatCode>
                <c:ptCount val="9"/>
                <c:pt idx="0">
                  <c:v>72.2</c:v>
                </c:pt>
                <c:pt idx="1">
                  <c:v>72.8</c:v>
                </c:pt>
                <c:pt idx="2">
                  <c:v>79.3</c:v>
                </c:pt>
                <c:pt idx="3">
                  <c:v>64.9</c:v>
                </c:pt>
                <c:pt idx="4">
                  <c:v>69.6</c:v>
                </c:pt>
                <c:pt idx="5">
                  <c:v>51.7</c:v>
                </c:pt>
                <c:pt idx="6">
                  <c:v>78.8</c:v>
                </c:pt>
                <c:pt idx="7">
                  <c:v>79.2</c:v>
                </c:pt>
                <c:pt idx="8">
                  <c:v>70.9</c:v>
                </c:pt>
              </c:numCache>
            </c:numRef>
          </c:val>
        </c:ser>
        <c:ser>
          <c:idx val="1"/>
          <c:order val="1"/>
          <c:tx>
            <c:strRef>
              <c:f>'Regiune si judete '!$H$57:$H$58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59:$H$67</c:f>
              <c:numCache>
                <c:formatCode>General</c:formatCode>
                <c:ptCount val="9"/>
                <c:pt idx="0">
                  <c:v>71.9</c:v>
                </c:pt>
                <c:pt idx="1">
                  <c:v>71.5</c:v>
                </c:pt>
                <c:pt idx="2">
                  <c:v>77.3</c:v>
                </c:pt>
                <c:pt idx="3">
                  <c:v>61.4</c:v>
                </c:pt>
                <c:pt idx="4">
                  <c:v>70.1</c:v>
                </c:pt>
                <c:pt idx="5">
                  <c:v>48.2</c:v>
                </c:pt>
                <c:pt idx="6">
                  <c:v>74.7</c:v>
                </c:pt>
                <c:pt idx="7">
                  <c:v>77.3</c:v>
                </c:pt>
                <c:pt idx="8">
                  <c:v>75.4</c:v>
                </c:pt>
              </c:numCache>
            </c:numRef>
          </c:val>
        </c:ser>
        <c:ser>
          <c:idx val="2"/>
          <c:order val="2"/>
          <c:tx>
            <c:strRef>
              <c:f>'Regiune si judete '!$M$57:$M$58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59:$M$67</c:f>
              <c:numCache>
                <c:formatCode>General</c:formatCode>
                <c:ptCount val="9"/>
                <c:pt idx="0">
                  <c:v>72.3</c:v>
                </c:pt>
                <c:pt idx="1">
                  <c:v>72.1</c:v>
                </c:pt>
                <c:pt idx="2">
                  <c:v>80.7</c:v>
                </c:pt>
                <c:pt idx="3">
                  <c:v>64</c:v>
                </c:pt>
                <c:pt idx="4">
                  <c:v>72.2</c:v>
                </c:pt>
                <c:pt idx="5">
                  <c:v>49.2</c:v>
                </c:pt>
                <c:pt idx="6">
                  <c:v>74.6</c:v>
                </c:pt>
                <c:pt idx="7">
                  <c:v>78.2</c:v>
                </c:pt>
                <c:pt idx="8">
                  <c:v>68</c:v>
                </c:pt>
              </c:numCache>
            </c:numRef>
          </c:val>
        </c:ser>
        <c:ser>
          <c:idx val="3"/>
          <c:order val="3"/>
          <c:tx>
            <c:strRef>
              <c:f>'Regiune si judete '!$R$57:$R$58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59:$R$67</c:f>
              <c:numCache>
                <c:formatCode>General</c:formatCode>
                <c:ptCount val="9"/>
                <c:pt idx="0">
                  <c:v>73.1</c:v>
                </c:pt>
                <c:pt idx="1">
                  <c:v>71.5</c:v>
                </c:pt>
                <c:pt idx="2">
                  <c:v>79.3</c:v>
                </c:pt>
                <c:pt idx="3">
                  <c:v>63.5</c:v>
                </c:pt>
                <c:pt idx="4">
                  <c:v>67.5</c:v>
                </c:pt>
                <c:pt idx="5">
                  <c:v>54.4</c:v>
                </c:pt>
                <c:pt idx="6">
                  <c:v>74.5</c:v>
                </c:pt>
                <c:pt idx="7">
                  <c:v>79.2</c:v>
                </c:pt>
                <c:pt idx="8">
                  <c:v>67.5</c:v>
                </c:pt>
              </c:numCache>
            </c:numRef>
          </c:val>
        </c:ser>
        <c:ser>
          <c:idx val="4"/>
          <c:order val="4"/>
          <c:tx>
            <c:strRef>
              <c:f>'Regiune si judete '!$W$57:$W$58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59:$W$67</c:f>
              <c:numCache>
                <c:formatCode>General</c:formatCode>
                <c:ptCount val="9"/>
                <c:pt idx="0">
                  <c:v>73.2</c:v>
                </c:pt>
                <c:pt idx="1">
                  <c:v>70.9</c:v>
                </c:pt>
                <c:pt idx="2">
                  <c:v>80.3</c:v>
                </c:pt>
                <c:pt idx="3">
                  <c:v>61</c:v>
                </c:pt>
                <c:pt idx="4">
                  <c:v>66.9</c:v>
                </c:pt>
                <c:pt idx="5">
                  <c:v>58.1</c:v>
                </c:pt>
                <c:pt idx="6">
                  <c:v>66.9</c:v>
                </c:pt>
                <c:pt idx="7">
                  <c:v>78.5</c:v>
                </c:pt>
                <c:pt idx="8">
                  <c:v>68.1</c:v>
                </c:pt>
              </c:numCache>
            </c:numRef>
          </c:val>
        </c:ser>
        <c:ser>
          <c:idx val="5"/>
          <c:order val="5"/>
          <c:tx>
            <c:strRef>
              <c:f>'Regiune si judete '!$AB$57:$AB$58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59:$AB$67</c:f>
              <c:numCache>
                <c:formatCode>General</c:formatCode>
                <c:ptCount val="9"/>
                <c:pt idx="0">
                  <c:v>73.5</c:v>
                </c:pt>
                <c:pt idx="1">
                  <c:v>70.4</c:v>
                </c:pt>
                <c:pt idx="2">
                  <c:v>81.3</c:v>
                </c:pt>
                <c:pt idx="3">
                  <c:v>61.4</c:v>
                </c:pt>
                <c:pt idx="4">
                  <c:v>65.5</c:v>
                </c:pt>
                <c:pt idx="5">
                  <c:v>54.8</c:v>
                </c:pt>
                <c:pt idx="6">
                  <c:v>66.8</c:v>
                </c:pt>
                <c:pt idx="7">
                  <c:v>79.1</c:v>
                </c:pt>
                <c:pt idx="8">
                  <c:v>66.3</c:v>
                </c:pt>
              </c:numCache>
            </c:numRef>
          </c:val>
        </c:ser>
        <c:ser>
          <c:idx val="6"/>
          <c:order val="6"/>
          <c:tx>
            <c:strRef>
              <c:f>'Regiune si judete '!$AG$57:$AG$58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59:$AG$67</c:f>
              <c:numCache>
                <c:formatCode>General</c:formatCode>
                <c:ptCount val="9"/>
                <c:pt idx="0">
                  <c:v>67.7</c:v>
                </c:pt>
                <c:pt idx="1">
                  <c:v>64.5</c:v>
                </c:pt>
                <c:pt idx="2">
                  <c:v>77.4</c:v>
                </c:pt>
                <c:pt idx="3">
                  <c:v>53.6</c:v>
                </c:pt>
                <c:pt idx="4">
                  <c:v>57.2</c:v>
                </c:pt>
                <c:pt idx="5">
                  <c:v>48.7</c:v>
                </c:pt>
                <c:pt idx="6">
                  <c:v>62.5</c:v>
                </c:pt>
                <c:pt idx="7">
                  <c:v>72.5</c:v>
                </c:pt>
                <c:pt idx="8">
                  <c:v>62.2</c:v>
                </c:pt>
              </c:numCache>
            </c:numRef>
          </c:val>
        </c:ser>
        <c:ser>
          <c:idx val="7"/>
          <c:order val="7"/>
          <c:tx>
            <c:strRef>
              <c:f>'Regiune si judete '!$AL$57:$AL$58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59:$AL$67</c:f>
              <c:numCache>
                <c:formatCode>General</c:formatCode>
                <c:ptCount val="9"/>
                <c:pt idx="0">
                  <c:v>67.9</c:v>
                </c:pt>
                <c:pt idx="1">
                  <c:v>63.3</c:v>
                </c:pt>
                <c:pt idx="2">
                  <c:v>76</c:v>
                </c:pt>
                <c:pt idx="3">
                  <c:v>51</c:v>
                </c:pt>
                <c:pt idx="4">
                  <c:v>59.5</c:v>
                </c:pt>
                <c:pt idx="5">
                  <c:v>44</c:v>
                </c:pt>
                <c:pt idx="6">
                  <c:v>62.8</c:v>
                </c:pt>
                <c:pt idx="7">
                  <c:v>72.6</c:v>
                </c:pt>
                <c:pt idx="8">
                  <c:v>57.9</c:v>
                </c:pt>
              </c:numCache>
            </c:numRef>
          </c:val>
        </c:ser>
        <c:ser>
          <c:idx val="8"/>
          <c:order val="8"/>
          <c:tx>
            <c:strRef>
              <c:f>'Regiune si judete '!$AQ$57:$AQ$58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59:$AQ$67</c:f>
              <c:numCache>
                <c:formatCode>General</c:formatCode>
                <c:ptCount val="9"/>
                <c:pt idx="0">
                  <c:v>67.8</c:v>
                </c:pt>
                <c:pt idx="1">
                  <c:v>62.1</c:v>
                </c:pt>
                <c:pt idx="2">
                  <c:v>74.9</c:v>
                </c:pt>
                <c:pt idx="3">
                  <c:v>50.9</c:v>
                </c:pt>
                <c:pt idx="4">
                  <c:v>59.3</c:v>
                </c:pt>
                <c:pt idx="5">
                  <c:v>39.3</c:v>
                </c:pt>
                <c:pt idx="6">
                  <c:v>58.4</c:v>
                </c:pt>
                <c:pt idx="7">
                  <c:v>72.9</c:v>
                </c:pt>
                <c:pt idx="8">
                  <c:v>57.7</c:v>
                </c:pt>
              </c:numCache>
            </c:numRef>
          </c:val>
        </c:ser>
        <c:gapWidth val="150"/>
        <c:overlap val="0"/>
        <c:axId val="23047721"/>
        <c:axId val="4462136"/>
      </c:barChart>
      <c:catAx>
        <c:axId val="23047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2136"/>
        <c:crossesAt val="0"/>
        <c:auto val="1"/>
        <c:lblAlgn val="ctr"/>
        <c:lblOffset val="100"/>
        <c:noMultiLvlLbl val="0"/>
      </c:catAx>
      <c:valAx>
        <c:axId val="4462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862830721808"/>
          <c:y val="0.213734254368143"/>
          <c:w val="0.135936295915746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ff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ff"/>
                </a:solidFill>
                <a:latin typeface="Arial Narrow"/>
              </a:rPr>
              <a:t>Rata netă de cuprindere în învăţământul secundar superior, calasela IX-X (15-16 ani)
-feminin-</a:t>
            </a:r>
          </a:p>
        </c:rich>
      </c:tx>
      <c:layout>
        <c:manualLayout>
          <c:xMode val="edge"/>
          <c:yMode val="edge"/>
          <c:x val="0.193562829569197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177992239578"/>
          <c:y val="0.161858323174861"/>
          <c:w val="0.799373196696846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57:$D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59:$D$67</c:f>
              <c:numCache>
                <c:formatCode>General</c:formatCode>
                <c:ptCount val="9"/>
                <c:pt idx="0">
                  <c:v>73.9</c:v>
                </c:pt>
                <c:pt idx="1">
                  <c:v>73.3</c:v>
                </c:pt>
                <c:pt idx="2">
                  <c:v>80.1</c:v>
                </c:pt>
                <c:pt idx="3">
                  <c:v>65.5</c:v>
                </c:pt>
                <c:pt idx="4">
                  <c:v>69.2</c:v>
                </c:pt>
                <c:pt idx="5">
                  <c:v>52.8</c:v>
                </c:pt>
                <c:pt idx="6">
                  <c:v>79.4</c:v>
                </c:pt>
                <c:pt idx="7">
                  <c:v>80.6</c:v>
                </c:pt>
                <c:pt idx="8">
                  <c:v>69.9</c:v>
                </c:pt>
              </c:numCache>
            </c:numRef>
          </c:val>
        </c:ser>
        <c:ser>
          <c:idx val="1"/>
          <c:order val="1"/>
          <c:tx>
            <c:strRef>
              <c:f>'Regiune si judete '!$I$57:$I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59:$I$67</c:f>
              <c:numCache>
                <c:formatCode>General</c:formatCode>
                <c:ptCount val="9"/>
                <c:pt idx="0">
                  <c:v>73.1</c:v>
                </c:pt>
                <c:pt idx="1">
                  <c:v>72.1</c:v>
                </c:pt>
                <c:pt idx="2">
                  <c:v>77.2</c:v>
                </c:pt>
                <c:pt idx="3">
                  <c:v>61.7</c:v>
                </c:pt>
                <c:pt idx="4">
                  <c:v>69.8</c:v>
                </c:pt>
                <c:pt idx="5">
                  <c:v>49.2</c:v>
                </c:pt>
                <c:pt idx="6">
                  <c:v>75.6</c:v>
                </c:pt>
                <c:pt idx="7">
                  <c:v>79.1</c:v>
                </c:pt>
                <c:pt idx="8">
                  <c:v>75.6</c:v>
                </c:pt>
              </c:numCache>
            </c:numRef>
          </c:val>
        </c:ser>
        <c:ser>
          <c:idx val="2"/>
          <c:order val="2"/>
          <c:tx>
            <c:strRef>
              <c:f>'Regiune si judete '!$N$57:$N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59:$N$67</c:f>
              <c:numCache>
                <c:formatCode>General</c:formatCode>
                <c:ptCount val="9"/>
                <c:pt idx="0">
                  <c:v>73.5</c:v>
                </c:pt>
                <c:pt idx="1">
                  <c:v>72.9</c:v>
                </c:pt>
                <c:pt idx="2">
                  <c:v>79.7</c:v>
                </c:pt>
                <c:pt idx="3">
                  <c:v>64</c:v>
                </c:pt>
                <c:pt idx="4">
                  <c:v>72.3</c:v>
                </c:pt>
                <c:pt idx="5">
                  <c:v>50.2</c:v>
                </c:pt>
                <c:pt idx="6">
                  <c:v>76.7</c:v>
                </c:pt>
                <c:pt idx="7">
                  <c:v>80.7</c:v>
                </c:pt>
                <c:pt idx="8">
                  <c:v>68</c:v>
                </c:pt>
              </c:numCache>
            </c:numRef>
          </c:val>
        </c:ser>
        <c:ser>
          <c:idx val="3"/>
          <c:order val="3"/>
          <c:tx>
            <c:strRef>
              <c:f>'Regiune si judete '!$S$57:$S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59:$S$67</c:f>
              <c:numCache>
                <c:formatCode>General</c:formatCode>
                <c:ptCount val="9"/>
                <c:pt idx="0">
                  <c:v>74</c:v>
                </c:pt>
                <c:pt idx="1">
                  <c:v>71.6</c:v>
                </c:pt>
                <c:pt idx="2">
                  <c:v>80.4</c:v>
                </c:pt>
                <c:pt idx="3">
                  <c:v>60.9</c:v>
                </c:pt>
                <c:pt idx="4">
                  <c:v>67.4</c:v>
                </c:pt>
                <c:pt idx="5">
                  <c:v>54.4</c:v>
                </c:pt>
                <c:pt idx="6">
                  <c:v>73.1</c:v>
                </c:pt>
                <c:pt idx="7">
                  <c:v>81.1</c:v>
                </c:pt>
                <c:pt idx="8">
                  <c:v>66.5</c:v>
                </c:pt>
              </c:numCache>
            </c:numRef>
          </c:val>
        </c:ser>
        <c:ser>
          <c:idx val="4"/>
          <c:order val="4"/>
          <c:tx>
            <c:strRef>
              <c:f>'Regiune si judete '!$X$57:$X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59:$X$67</c:f>
              <c:numCache>
                <c:formatCode>General</c:formatCode>
                <c:ptCount val="9"/>
                <c:pt idx="0">
                  <c:v>74</c:v>
                </c:pt>
                <c:pt idx="1">
                  <c:v>70.3</c:v>
                </c:pt>
                <c:pt idx="2">
                  <c:v>80.1</c:v>
                </c:pt>
                <c:pt idx="3">
                  <c:v>56.2</c:v>
                </c:pt>
                <c:pt idx="4">
                  <c:v>65.4</c:v>
                </c:pt>
                <c:pt idx="5">
                  <c:v>56.8</c:v>
                </c:pt>
                <c:pt idx="6">
                  <c:v>66.6</c:v>
                </c:pt>
                <c:pt idx="7">
                  <c:v>79.9</c:v>
                </c:pt>
                <c:pt idx="8">
                  <c:v>68.3</c:v>
                </c:pt>
              </c:numCache>
            </c:numRef>
          </c:val>
        </c:ser>
        <c:ser>
          <c:idx val="5"/>
          <c:order val="5"/>
          <c:tx>
            <c:strRef>
              <c:f>'Regiune si judete '!$AC$57:$AC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59:$AC$67</c:f>
              <c:numCache>
                <c:formatCode>General</c:formatCode>
                <c:ptCount val="9"/>
                <c:pt idx="0">
                  <c:v>74</c:v>
                </c:pt>
                <c:pt idx="1">
                  <c:v>69.7</c:v>
                </c:pt>
                <c:pt idx="2">
                  <c:v>79.9</c:v>
                </c:pt>
                <c:pt idx="3">
                  <c:v>60.4</c:v>
                </c:pt>
                <c:pt idx="4">
                  <c:v>64.1</c:v>
                </c:pt>
                <c:pt idx="5">
                  <c:v>53.1</c:v>
                </c:pt>
                <c:pt idx="6">
                  <c:v>68.1</c:v>
                </c:pt>
                <c:pt idx="7">
                  <c:v>79</c:v>
                </c:pt>
                <c:pt idx="8">
                  <c:v>65.9</c:v>
                </c:pt>
              </c:numCache>
            </c:numRef>
          </c:val>
        </c:ser>
        <c:ser>
          <c:idx val="6"/>
          <c:order val="6"/>
          <c:tx>
            <c:strRef>
              <c:f>'Regiune si judete '!$AH$57:$AH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59:$AH$67</c:f>
              <c:numCache>
                <c:formatCode>General</c:formatCode>
                <c:ptCount val="9"/>
                <c:pt idx="0">
                  <c:v>67.5</c:v>
                </c:pt>
                <c:pt idx="1">
                  <c:v>64.3</c:v>
                </c:pt>
                <c:pt idx="2">
                  <c:v>77.3</c:v>
                </c:pt>
                <c:pt idx="3">
                  <c:v>53</c:v>
                </c:pt>
                <c:pt idx="4">
                  <c:v>56.9</c:v>
                </c:pt>
                <c:pt idx="5">
                  <c:v>49.4</c:v>
                </c:pt>
                <c:pt idx="6">
                  <c:v>64.8</c:v>
                </c:pt>
                <c:pt idx="7">
                  <c:v>72.2</c:v>
                </c:pt>
                <c:pt idx="8">
                  <c:v>60.1</c:v>
                </c:pt>
              </c:numCache>
            </c:numRef>
          </c:val>
        </c:ser>
        <c:ser>
          <c:idx val="7"/>
          <c:order val="7"/>
          <c:tx>
            <c:strRef>
              <c:f>'Regiune si judete '!$AM$57:$AM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59:$AM$67</c:f>
              <c:numCache>
                <c:formatCode>General</c:formatCode>
                <c:ptCount val="9"/>
                <c:pt idx="0">
                  <c:v>68.5</c:v>
                </c:pt>
                <c:pt idx="1">
                  <c:v>63.7</c:v>
                </c:pt>
                <c:pt idx="2">
                  <c:v>74.7</c:v>
                </c:pt>
                <c:pt idx="3">
                  <c:v>51.6</c:v>
                </c:pt>
                <c:pt idx="4">
                  <c:v>59.1</c:v>
                </c:pt>
                <c:pt idx="5">
                  <c:v>44.9</c:v>
                </c:pt>
                <c:pt idx="6">
                  <c:v>65.6</c:v>
                </c:pt>
                <c:pt idx="7">
                  <c:v>74.6</c:v>
                </c:pt>
                <c:pt idx="8">
                  <c:v>57.1</c:v>
                </c:pt>
              </c:numCache>
            </c:numRef>
          </c:val>
        </c:ser>
        <c:ser>
          <c:idx val="8"/>
          <c:order val="8"/>
          <c:tx>
            <c:strRef>
              <c:f>'Regiune si judete '!$AR$57:$AR$5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59:$AR$67</c:f>
              <c:numCache>
                <c:formatCode>General</c:formatCode>
                <c:ptCount val="9"/>
                <c:pt idx="0">
                  <c:v>68.2</c:v>
                </c:pt>
                <c:pt idx="1">
                  <c:v>61.6</c:v>
                </c:pt>
                <c:pt idx="2">
                  <c:v>72.8</c:v>
                </c:pt>
                <c:pt idx="3">
                  <c:v>50.6</c:v>
                </c:pt>
                <c:pt idx="4">
                  <c:v>58.7</c:v>
                </c:pt>
                <c:pt idx="5">
                  <c:v>39</c:v>
                </c:pt>
                <c:pt idx="6">
                  <c:v>60</c:v>
                </c:pt>
                <c:pt idx="7">
                  <c:v>73</c:v>
                </c:pt>
                <c:pt idx="8">
                  <c:v>56.8</c:v>
                </c:pt>
              </c:numCache>
            </c:numRef>
          </c:val>
        </c:ser>
        <c:gapWidth val="150"/>
        <c:overlap val="0"/>
        <c:axId val="33313136"/>
        <c:axId val="10085036"/>
      </c:barChart>
      <c:catAx>
        <c:axId val="33313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85036"/>
        <c:crossesAt val="0"/>
        <c:auto val="1"/>
        <c:lblAlgn val="ctr"/>
        <c:lblOffset val="100"/>
        <c:noMultiLvlLbl val="0"/>
      </c:catAx>
      <c:valAx>
        <c:axId val="10085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313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002686299871"/>
          <c:y val="0.213734254368143"/>
          <c:w val="0.150930255695951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ff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ff"/>
                </a:solidFill>
                <a:latin typeface="Arial Narrow"/>
              </a:rPr>
              <a:t>Rata netă de cuprindere în învăţământul secundar superior, calasela IX-X (15-16 ani)
-masculin-</a:t>
            </a:r>
          </a:p>
        </c:rich>
      </c:tx>
      <c:layout>
        <c:manualLayout>
          <c:xMode val="edge"/>
          <c:yMode val="edge"/>
          <c:x val="0.182155750386797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549252191851"/>
          <c:y val="0.161858323174861"/>
          <c:w val="0.785662712738525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57:$E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59:$E$67</c:f>
              <c:numCache>
                <c:formatCode>General</c:formatCode>
                <c:ptCount val="9"/>
                <c:pt idx="0">
                  <c:v>70.6</c:v>
                </c:pt>
                <c:pt idx="1">
                  <c:v>72.2</c:v>
                </c:pt>
                <c:pt idx="2">
                  <c:v>78.5</c:v>
                </c:pt>
                <c:pt idx="3">
                  <c:v>64.2</c:v>
                </c:pt>
                <c:pt idx="4">
                  <c:v>69.9</c:v>
                </c:pt>
                <c:pt idx="5">
                  <c:v>50.8</c:v>
                </c:pt>
                <c:pt idx="6">
                  <c:v>78.3</c:v>
                </c:pt>
                <c:pt idx="7">
                  <c:v>77.8</c:v>
                </c:pt>
                <c:pt idx="8">
                  <c:v>71.9</c:v>
                </c:pt>
              </c:numCache>
            </c:numRef>
          </c:val>
        </c:ser>
        <c:ser>
          <c:idx val="1"/>
          <c:order val="1"/>
          <c:tx>
            <c:strRef>
              <c:f>'Regiune si judete '!$J$57:$J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59:$J$67</c:f>
              <c:numCache>
                <c:formatCode>General</c:formatCode>
                <c:ptCount val="9"/>
                <c:pt idx="0">
                  <c:v>70.7</c:v>
                </c:pt>
                <c:pt idx="1">
                  <c:v>70.9</c:v>
                </c:pt>
                <c:pt idx="2">
                  <c:v>77.4</c:v>
                </c:pt>
                <c:pt idx="3">
                  <c:v>61</c:v>
                </c:pt>
                <c:pt idx="4">
                  <c:v>70.3</c:v>
                </c:pt>
                <c:pt idx="5">
                  <c:v>47.3</c:v>
                </c:pt>
                <c:pt idx="6">
                  <c:v>73.9</c:v>
                </c:pt>
                <c:pt idx="7">
                  <c:v>75.6</c:v>
                </c:pt>
                <c:pt idx="8">
                  <c:v>75.3</c:v>
                </c:pt>
              </c:numCache>
            </c:numRef>
          </c:val>
        </c:ser>
        <c:ser>
          <c:idx val="2"/>
          <c:order val="2"/>
          <c:tx>
            <c:strRef>
              <c:f>'Regiune si judete '!$O$57:$O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59:$O$67</c:f>
              <c:numCache>
                <c:formatCode>General</c:formatCode>
                <c:ptCount val="9"/>
                <c:pt idx="0">
                  <c:v>71.1</c:v>
                </c:pt>
                <c:pt idx="1">
                  <c:v>71.4</c:v>
                </c:pt>
                <c:pt idx="2">
                  <c:v>81.7</c:v>
                </c:pt>
                <c:pt idx="3">
                  <c:v>64</c:v>
                </c:pt>
                <c:pt idx="4">
                  <c:v>72</c:v>
                </c:pt>
                <c:pt idx="5">
                  <c:v>48.2</c:v>
                </c:pt>
                <c:pt idx="6">
                  <c:v>72.5</c:v>
                </c:pt>
                <c:pt idx="7">
                  <c:v>75.7</c:v>
                </c:pt>
                <c:pt idx="8">
                  <c:v>68</c:v>
                </c:pt>
              </c:numCache>
            </c:numRef>
          </c:val>
        </c:ser>
        <c:ser>
          <c:idx val="3"/>
          <c:order val="3"/>
          <c:tx>
            <c:strRef>
              <c:f>'Regiune si judete '!$T$57:$T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59:$T$67</c:f>
              <c:numCache>
                <c:formatCode>General</c:formatCode>
                <c:ptCount val="9"/>
                <c:pt idx="0">
                  <c:v>72.1</c:v>
                </c:pt>
                <c:pt idx="1">
                  <c:v>71.4</c:v>
                </c:pt>
                <c:pt idx="2">
                  <c:v>78.3</c:v>
                </c:pt>
                <c:pt idx="3">
                  <c:v>66</c:v>
                </c:pt>
                <c:pt idx="4">
                  <c:v>67.6</c:v>
                </c:pt>
                <c:pt idx="5">
                  <c:v>54.5</c:v>
                </c:pt>
                <c:pt idx="6">
                  <c:v>75.8</c:v>
                </c:pt>
                <c:pt idx="7">
                  <c:v>77.5</c:v>
                </c:pt>
                <c:pt idx="8">
                  <c:v>68.4</c:v>
                </c:pt>
              </c:numCache>
            </c:numRef>
          </c:val>
        </c:ser>
        <c:ser>
          <c:idx val="4"/>
          <c:order val="4"/>
          <c:tx>
            <c:strRef>
              <c:f>'Regiune si judete '!$Y$57:$Y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59:$Y$67</c:f>
              <c:numCache>
                <c:formatCode>General</c:formatCode>
                <c:ptCount val="9"/>
                <c:pt idx="0">
                  <c:v>72.4</c:v>
                </c:pt>
                <c:pt idx="1">
                  <c:v>71.4</c:v>
                </c:pt>
                <c:pt idx="2">
                  <c:v>80.5</c:v>
                </c:pt>
                <c:pt idx="3">
                  <c:v>65.5</c:v>
                </c:pt>
                <c:pt idx="4">
                  <c:v>68.3</c:v>
                </c:pt>
                <c:pt idx="5">
                  <c:v>59.4</c:v>
                </c:pt>
                <c:pt idx="6">
                  <c:v>67.3</c:v>
                </c:pt>
                <c:pt idx="7">
                  <c:v>77.1</c:v>
                </c:pt>
                <c:pt idx="8">
                  <c:v>67.8</c:v>
                </c:pt>
              </c:numCache>
            </c:numRef>
          </c:val>
        </c:ser>
        <c:ser>
          <c:idx val="5"/>
          <c:order val="5"/>
          <c:tx>
            <c:strRef>
              <c:f>'Regiune si judete '!$AD$57:$AD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59:$AD$67</c:f>
              <c:numCache>
                <c:formatCode>General</c:formatCode>
                <c:ptCount val="9"/>
                <c:pt idx="0">
                  <c:v>72.9</c:v>
                </c:pt>
                <c:pt idx="1">
                  <c:v>71</c:v>
                </c:pt>
                <c:pt idx="2">
                  <c:v>82.5</c:v>
                </c:pt>
                <c:pt idx="3">
                  <c:v>62.3</c:v>
                </c:pt>
                <c:pt idx="4">
                  <c:v>66.7</c:v>
                </c:pt>
                <c:pt idx="5">
                  <c:v>56.4</c:v>
                </c:pt>
                <c:pt idx="6">
                  <c:v>65.5</c:v>
                </c:pt>
                <c:pt idx="7">
                  <c:v>79.1</c:v>
                </c:pt>
                <c:pt idx="8">
                  <c:v>66.6</c:v>
                </c:pt>
              </c:numCache>
            </c:numRef>
          </c:val>
        </c:ser>
        <c:ser>
          <c:idx val="6"/>
          <c:order val="6"/>
          <c:tx>
            <c:strRef>
              <c:f>'Regiune si judete '!$AI$57:$AI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59:$AI$67</c:f>
              <c:numCache>
                <c:formatCode>General</c:formatCode>
                <c:ptCount val="9"/>
                <c:pt idx="0">
                  <c:v>67.8</c:v>
                </c:pt>
                <c:pt idx="1">
                  <c:v>64.6</c:v>
                </c:pt>
                <c:pt idx="2">
                  <c:v>77.5</c:v>
                </c:pt>
                <c:pt idx="3">
                  <c:v>54.1</c:v>
                </c:pt>
                <c:pt idx="4">
                  <c:v>57.5</c:v>
                </c:pt>
                <c:pt idx="5">
                  <c:v>48</c:v>
                </c:pt>
                <c:pt idx="6">
                  <c:v>60.4</c:v>
                </c:pt>
                <c:pt idx="7">
                  <c:v>72.9</c:v>
                </c:pt>
                <c:pt idx="8">
                  <c:v>64.1</c:v>
                </c:pt>
              </c:numCache>
            </c:numRef>
          </c:val>
        </c:ser>
        <c:ser>
          <c:idx val="7"/>
          <c:order val="7"/>
          <c:tx>
            <c:strRef>
              <c:f>'Regiune si judete '!$AN$57:$AN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59:$AN$67</c:f>
              <c:numCache>
                <c:formatCode>General</c:formatCode>
                <c:ptCount val="9"/>
                <c:pt idx="0">
                  <c:v>67.4</c:v>
                </c:pt>
                <c:pt idx="1">
                  <c:v>62.8</c:v>
                </c:pt>
                <c:pt idx="2">
                  <c:v>77.3</c:v>
                </c:pt>
                <c:pt idx="3">
                  <c:v>50.6</c:v>
                </c:pt>
                <c:pt idx="4">
                  <c:v>59.9</c:v>
                </c:pt>
                <c:pt idx="5">
                  <c:v>43.3</c:v>
                </c:pt>
                <c:pt idx="6">
                  <c:v>60.1</c:v>
                </c:pt>
                <c:pt idx="7">
                  <c:v>70.8</c:v>
                </c:pt>
                <c:pt idx="8">
                  <c:v>58.7</c:v>
                </c:pt>
              </c:numCache>
            </c:numRef>
          </c:val>
        </c:ser>
        <c:ser>
          <c:idx val="8"/>
          <c:order val="8"/>
          <c:tx>
            <c:strRef>
              <c:f>'Regiune si judete '!$AS$57:$AS$5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59:$AS$67</c:f>
              <c:numCache>
                <c:formatCode>General</c:formatCode>
                <c:ptCount val="9"/>
                <c:pt idx="0">
                  <c:v>67.4</c:v>
                </c:pt>
                <c:pt idx="1">
                  <c:v>62.6</c:v>
                </c:pt>
                <c:pt idx="2">
                  <c:v>76.8</c:v>
                </c:pt>
                <c:pt idx="3">
                  <c:v>51.3</c:v>
                </c:pt>
                <c:pt idx="4">
                  <c:v>59.9</c:v>
                </c:pt>
                <c:pt idx="5">
                  <c:v>39.6</c:v>
                </c:pt>
                <c:pt idx="6">
                  <c:v>56.8</c:v>
                </c:pt>
                <c:pt idx="7">
                  <c:v>72.8</c:v>
                </c:pt>
                <c:pt idx="8">
                  <c:v>58.5</c:v>
                </c:pt>
              </c:numCache>
            </c:numRef>
          </c:val>
        </c:ser>
        <c:gapWidth val="150"/>
        <c:overlap val="0"/>
        <c:axId val="48625870"/>
        <c:axId val="56273389"/>
      </c:barChart>
      <c:catAx>
        <c:axId val="48625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73389"/>
        <c:crossesAt val="0"/>
        <c:auto val="1"/>
        <c:lblAlgn val="ctr"/>
        <c:lblOffset val="100"/>
        <c:noMultiLvlLbl val="0"/>
      </c:catAx>
      <c:valAx>
        <c:axId val="56273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778751933987"/>
          <c:y val="0.213734254368143"/>
          <c:w val="0.161939143888602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ff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ff"/>
                </a:solidFill>
                <a:latin typeface="Arial Narrow"/>
              </a:rPr>
              <a:t>Rata netă de cuprindere în învăţământul secundar superior, calasela IX-X (15-16 ani)
-urban-</a:t>
            </a:r>
          </a:p>
        </c:rich>
      </c:tx>
      <c:layout>
        <c:manualLayout>
          <c:xMode val="edge"/>
          <c:yMode val="edge"/>
          <c:x val="0.184073978936553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11379398921"/>
          <c:y val="0.161858323174861"/>
          <c:w val="0.804726432057539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57:$F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59:$F$67</c:f>
              <c:numCache>
                <c:formatCode>General</c:formatCode>
                <c:ptCount val="9"/>
                <c:pt idx="0">
                  <c:v>124.6</c:v>
                </c:pt>
                <c:pt idx="1">
                  <c:v>157.8</c:v>
                </c:pt>
                <c:pt idx="2">
                  <c:v>148.5</c:v>
                </c:pt>
                <c:pt idx="3">
                  <c:v>151.3</c:v>
                </c:pt>
                <c:pt idx="4">
                  <c:v>196.3</c:v>
                </c:pt>
                <c:pt idx="5">
                  <c:v>142.8</c:v>
                </c:pt>
                <c:pt idx="6">
                  <c:v>148.8</c:v>
                </c:pt>
                <c:pt idx="7">
                  <c:v>152.1</c:v>
                </c:pt>
                <c:pt idx="8">
                  <c:v>170</c:v>
                </c:pt>
              </c:numCache>
            </c:numRef>
          </c:val>
        </c:ser>
        <c:ser>
          <c:idx val="1"/>
          <c:order val="1"/>
          <c:tx>
            <c:strRef>
              <c:f>'Regiune si judete '!$K$57:$K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59:$K$67</c:f>
              <c:numCache>
                <c:formatCode>General</c:formatCode>
                <c:ptCount val="9"/>
                <c:pt idx="0">
                  <c:v>129.6</c:v>
                </c:pt>
                <c:pt idx="1">
                  <c:v>164</c:v>
                </c:pt>
                <c:pt idx="2">
                  <c:v>155.8</c:v>
                </c:pt>
                <c:pt idx="3">
                  <c:v>150.9</c:v>
                </c:pt>
                <c:pt idx="4">
                  <c:v>210.1</c:v>
                </c:pt>
                <c:pt idx="5">
                  <c:v>136</c:v>
                </c:pt>
                <c:pt idx="6">
                  <c:v>148.2</c:v>
                </c:pt>
                <c:pt idx="7">
                  <c:v>158</c:v>
                </c:pt>
                <c:pt idx="8">
                  <c:v>187.1</c:v>
                </c:pt>
              </c:numCache>
            </c:numRef>
          </c:val>
        </c:ser>
        <c:ser>
          <c:idx val="2"/>
          <c:order val="2"/>
          <c:tx>
            <c:strRef>
              <c:f>'Regiune si judete '!$P$57:$P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59:$P$67</c:f>
              <c:numCache>
                <c:formatCode>General</c:formatCode>
                <c:ptCount val="9"/>
                <c:pt idx="0">
                  <c:v>135.9</c:v>
                </c:pt>
                <c:pt idx="1">
                  <c:v>172.9</c:v>
                </c:pt>
                <c:pt idx="2">
                  <c:v>166.5</c:v>
                </c:pt>
                <c:pt idx="3">
                  <c:v>169.5</c:v>
                </c:pt>
                <c:pt idx="4">
                  <c:v>241.6</c:v>
                </c:pt>
                <c:pt idx="5">
                  <c:v>139.9</c:v>
                </c:pt>
                <c:pt idx="6">
                  <c:v>148.8</c:v>
                </c:pt>
                <c:pt idx="7">
                  <c:v>163.7</c:v>
                </c:pt>
                <c:pt idx="8">
                  <c:v>183.3</c:v>
                </c:pt>
              </c:numCache>
            </c:numRef>
          </c:val>
        </c:ser>
        <c:ser>
          <c:idx val="3"/>
          <c:order val="3"/>
          <c:tx>
            <c:strRef>
              <c:f>'Regiune si judete '!$U$57:$U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59:$U$67</c:f>
              <c:numCache>
                <c:formatCode>General</c:formatCode>
                <c:ptCount val="9"/>
                <c:pt idx="0">
                  <c:v>141.3</c:v>
                </c:pt>
                <c:pt idx="1">
                  <c:v>178.1</c:v>
                </c:pt>
                <c:pt idx="2">
                  <c:v>167.1</c:v>
                </c:pt>
                <c:pt idx="3">
                  <c:v>172.8</c:v>
                </c:pt>
                <c:pt idx="4">
                  <c:v>241.6</c:v>
                </c:pt>
                <c:pt idx="5">
                  <c:v>163</c:v>
                </c:pt>
                <c:pt idx="6">
                  <c:v>150.7</c:v>
                </c:pt>
                <c:pt idx="7">
                  <c:v>171</c:v>
                </c:pt>
                <c:pt idx="8">
                  <c:v>194.9</c:v>
                </c:pt>
              </c:numCache>
            </c:numRef>
          </c:val>
        </c:ser>
        <c:ser>
          <c:idx val="4"/>
          <c:order val="4"/>
          <c:tx>
            <c:strRef>
              <c:f>'Regiune si judete '!$Z$57:$Z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59:$Z$67</c:f>
              <c:numCache>
                <c:formatCode>General</c:formatCode>
                <c:ptCount val="9"/>
                <c:pt idx="0">
                  <c:v>141.1</c:v>
                </c:pt>
                <c:pt idx="1">
                  <c:v>176.4</c:v>
                </c:pt>
                <c:pt idx="2">
                  <c:v>168.2</c:v>
                </c:pt>
                <c:pt idx="3">
                  <c:v>169.1</c:v>
                </c:pt>
                <c:pt idx="4">
                  <c:v>241.9</c:v>
                </c:pt>
                <c:pt idx="5">
                  <c:v>180.3</c:v>
                </c:pt>
                <c:pt idx="6">
                  <c:v>133.8</c:v>
                </c:pt>
                <c:pt idx="7">
                  <c:v>166.9</c:v>
                </c:pt>
                <c:pt idx="8">
                  <c:v>197.5</c:v>
                </c:pt>
              </c:numCache>
            </c:numRef>
          </c:val>
        </c:ser>
        <c:ser>
          <c:idx val="5"/>
          <c:order val="5"/>
          <c:tx>
            <c:strRef>
              <c:f>'Regiune si judete '!$AE$57:$AE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59:$AE$67</c:f>
              <c:numCache>
                <c:formatCode>General</c:formatCode>
                <c:ptCount val="9"/>
                <c:pt idx="0">
                  <c:v>146</c:v>
                </c:pt>
                <c:pt idx="1">
                  <c:v>181.6</c:v>
                </c:pt>
                <c:pt idx="2">
                  <c:v>181.4</c:v>
                </c:pt>
                <c:pt idx="3">
                  <c:v>181.2</c:v>
                </c:pt>
                <c:pt idx="4">
                  <c:v>240.6</c:v>
                </c:pt>
                <c:pt idx="5">
                  <c:v>172.2</c:v>
                </c:pt>
                <c:pt idx="6">
                  <c:v>138.3</c:v>
                </c:pt>
                <c:pt idx="7">
                  <c:v>169.2</c:v>
                </c:pt>
                <c:pt idx="8">
                  <c:v>202.8</c:v>
                </c:pt>
              </c:numCache>
            </c:numRef>
          </c:val>
        </c:ser>
        <c:ser>
          <c:idx val="6"/>
          <c:order val="6"/>
          <c:tx>
            <c:strRef>
              <c:f>'Regiune si judete '!$AJ$57:$AJ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59:$AJ$67</c:f>
              <c:numCache>
                <c:formatCode>General</c:formatCode>
                <c:ptCount val="9"/>
                <c:pt idx="0">
                  <c:v>136.1</c:v>
                </c:pt>
                <c:pt idx="1">
                  <c:v>170</c:v>
                </c:pt>
                <c:pt idx="2">
                  <c:v>181.6</c:v>
                </c:pt>
                <c:pt idx="3">
                  <c:v>157.6</c:v>
                </c:pt>
                <c:pt idx="4">
                  <c:v>213.6</c:v>
                </c:pt>
                <c:pt idx="5">
                  <c:v>145.8</c:v>
                </c:pt>
                <c:pt idx="6">
                  <c:v>136.5</c:v>
                </c:pt>
                <c:pt idx="7">
                  <c:v>157.3</c:v>
                </c:pt>
                <c:pt idx="8">
                  <c:v>194.7</c:v>
                </c:pt>
              </c:numCache>
            </c:numRef>
          </c:val>
        </c:ser>
        <c:ser>
          <c:idx val="7"/>
          <c:order val="7"/>
          <c:tx>
            <c:strRef>
              <c:f>'Regiune si judete '!$AO$57:$AO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59:$AO$67</c:f>
              <c:numCache>
                <c:formatCode>General</c:formatCode>
                <c:ptCount val="9"/>
                <c:pt idx="0">
                  <c:v>139.3</c:v>
                </c:pt>
                <c:pt idx="1">
                  <c:v>169</c:v>
                </c:pt>
                <c:pt idx="2">
                  <c:v>176.1</c:v>
                </c:pt>
                <c:pt idx="3">
                  <c:v>152.1</c:v>
                </c:pt>
                <c:pt idx="4">
                  <c:v>234.1</c:v>
                </c:pt>
                <c:pt idx="5">
                  <c:v>136.6</c:v>
                </c:pt>
                <c:pt idx="6">
                  <c:v>143</c:v>
                </c:pt>
                <c:pt idx="7">
                  <c:v>158.9</c:v>
                </c:pt>
                <c:pt idx="8">
                  <c:v>174.3</c:v>
                </c:pt>
              </c:numCache>
            </c:numRef>
          </c:val>
        </c:ser>
        <c:ser>
          <c:idx val="8"/>
          <c:order val="8"/>
          <c:tx>
            <c:strRef>
              <c:f>'Regiune si judete '!$AT$57:$AT$5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59:$AT$67</c:f>
              <c:numCache>
                <c:formatCode>General</c:formatCode>
                <c:ptCount val="9"/>
                <c:pt idx="0">
                  <c:v>140.6</c:v>
                </c:pt>
                <c:pt idx="1">
                  <c:v>167.3</c:v>
                </c:pt>
                <c:pt idx="2">
                  <c:v>174.2</c:v>
                </c:pt>
                <c:pt idx="3">
                  <c:v>152.9</c:v>
                </c:pt>
                <c:pt idx="4">
                  <c:v>236.2</c:v>
                </c:pt>
                <c:pt idx="5">
                  <c:v>126.1</c:v>
                </c:pt>
                <c:pt idx="6">
                  <c:v>136.6</c:v>
                </c:pt>
                <c:pt idx="7">
                  <c:v>160.8</c:v>
                </c:pt>
                <c:pt idx="8">
                  <c:v>170.7</c:v>
                </c:pt>
              </c:numCache>
            </c:numRef>
          </c:val>
        </c:ser>
        <c:gapWidth val="150"/>
        <c:overlap val="0"/>
        <c:axId val="22926170"/>
        <c:axId val="83838438"/>
      </c:barChart>
      <c:catAx>
        <c:axId val="22926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38438"/>
        <c:crossesAt val="0"/>
        <c:auto val="1"/>
        <c:lblAlgn val="ctr"/>
        <c:lblOffset val="100"/>
        <c:noMultiLvlLbl val="0"/>
      </c:catAx>
      <c:valAx>
        <c:axId val="83838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05394297457"/>
          <c:y val="0.213734254368143"/>
          <c:w val="0.144978165938865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ff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ff"/>
                </a:solidFill>
                <a:latin typeface="Arial Narrow"/>
              </a:rPr>
              <a:t>Rata netă de cuprindere în învăţământul secundar superior, calasela IX-X (15-16 ani)
-rural-</a:t>
            </a:r>
          </a:p>
        </c:rich>
      </c:tx>
      <c:layout>
        <c:manualLayout>
          <c:xMode val="edge"/>
          <c:yMode val="edge"/>
          <c:x val="0.194535519125683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3800298063"/>
          <c:y val="0.161858323174861"/>
          <c:w val="0.816691505216095"/>
          <c:h val="0.8381416768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57:$G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59:$G$67</c:f>
              <c:numCache>
                <c:formatCode>General</c:formatCode>
                <c:ptCount val="9"/>
                <c:pt idx="0">
                  <c:v>14.3</c:v>
                </c:pt>
                <c:pt idx="1">
                  <c:v>12.9</c:v>
                </c:pt>
                <c:pt idx="2">
                  <c:v>13</c:v>
                </c:pt>
                <c:pt idx="3">
                  <c:v>8.7</c:v>
                </c:pt>
                <c:pt idx="4">
                  <c:v>13.9</c:v>
                </c:pt>
                <c:pt idx="5">
                  <c:v>10</c:v>
                </c:pt>
                <c:pt idx="6">
                  <c:v>14.6</c:v>
                </c:pt>
                <c:pt idx="7">
                  <c:v>14.5</c:v>
                </c:pt>
                <c:pt idx="8">
                  <c:v>13.2</c:v>
                </c:pt>
              </c:numCache>
            </c:numRef>
          </c:val>
        </c:ser>
        <c:ser>
          <c:idx val="1"/>
          <c:order val="1"/>
          <c:tx>
            <c:strRef>
              <c:f>'Regiune si judete '!$L$57:$L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59:$L$67</c:f>
              <c:numCache>
                <c:formatCode>General</c:formatCode>
                <c:ptCount val="9"/>
                <c:pt idx="0">
                  <c:v>13.1</c:v>
                </c:pt>
                <c:pt idx="1">
                  <c:v>12</c:v>
                </c:pt>
                <c:pt idx="2">
                  <c:v>10.5</c:v>
                </c:pt>
                <c:pt idx="3">
                  <c:v>6.8</c:v>
                </c:pt>
                <c:pt idx="4">
                  <c:v>13.8</c:v>
                </c:pt>
                <c:pt idx="5">
                  <c:v>8.2</c:v>
                </c:pt>
                <c:pt idx="6">
                  <c:v>11.7</c:v>
                </c:pt>
                <c:pt idx="7">
                  <c:v>13.9</c:v>
                </c:pt>
                <c:pt idx="8">
                  <c:v>14.8</c:v>
                </c:pt>
              </c:numCache>
            </c:numRef>
          </c:val>
        </c:ser>
        <c:ser>
          <c:idx val="2"/>
          <c:order val="2"/>
          <c:tx>
            <c:strRef>
              <c:f>'Regiune si judete '!$Q$57:$Q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59:$Q$67</c:f>
              <c:numCache>
                <c:formatCode>General</c:formatCode>
                <c:ptCount val="9"/>
                <c:pt idx="0">
                  <c:v>11.6</c:v>
                </c:pt>
                <c:pt idx="1">
                  <c:v>11</c:v>
                </c:pt>
                <c:pt idx="2">
                  <c:v>10.5</c:v>
                </c:pt>
                <c:pt idx="3">
                  <c:v>5.6</c:v>
                </c:pt>
                <c:pt idx="4">
                  <c:v>12.7</c:v>
                </c:pt>
                <c:pt idx="5">
                  <c:v>9.1</c:v>
                </c:pt>
                <c:pt idx="6">
                  <c:v>11.6</c:v>
                </c:pt>
                <c:pt idx="7">
                  <c:v>13.7</c:v>
                </c:pt>
                <c:pt idx="8">
                  <c:v>9.9</c:v>
                </c:pt>
              </c:numCache>
            </c:numRef>
          </c:val>
        </c:ser>
        <c:ser>
          <c:idx val="3"/>
          <c:order val="3"/>
          <c:tx>
            <c:strRef>
              <c:f>'Regiune si judete '!$V$57:$V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59:$V$67</c:f>
              <c:numCache>
                <c:formatCode>General</c:formatCode>
                <c:ptCount val="9"/>
                <c:pt idx="0">
                  <c:v>11.2</c:v>
                </c:pt>
                <c:pt idx="1">
                  <c:v>10.7</c:v>
                </c:pt>
                <c:pt idx="2">
                  <c:v>10.5</c:v>
                </c:pt>
                <c:pt idx="3">
                  <c:v>5.2</c:v>
                </c:pt>
                <c:pt idx="4">
                  <c:v>11.1</c:v>
                </c:pt>
                <c:pt idx="5">
                  <c:v>11.1</c:v>
                </c:pt>
                <c:pt idx="6">
                  <c:v>11.8</c:v>
                </c:pt>
                <c:pt idx="7">
                  <c:v>13.4</c:v>
                </c:pt>
                <c:pt idx="8">
                  <c:v>9.8</c:v>
                </c:pt>
              </c:numCache>
            </c:numRef>
          </c:val>
        </c:ser>
        <c:ser>
          <c:idx val="4"/>
          <c:order val="4"/>
          <c:tx>
            <c:strRef>
              <c:f>'Regiune si judete '!$AA$57:$AA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59:$AA$67</c:f>
              <c:numCache>
                <c:formatCode>General</c:formatCode>
                <c:ptCount val="9"/>
                <c:pt idx="0">
                  <c:v>11.1</c:v>
                </c:pt>
                <c:pt idx="1">
                  <c:v>10</c:v>
                </c:pt>
                <c:pt idx="2">
                  <c:v>10.4</c:v>
                </c:pt>
                <c:pt idx="3">
                  <c:v>3.8</c:v>
                </c:pt>
                <c:pt idx="4">
                  <c:v>9.1</c:v>
                </c:pt>
                <c:pt idx="5">
                  <c:v>11.6</c:v>
                </c:pt>
                <c:pt idx="6">
                  <c:v>10.4</c:v>
                </c:pt>
                <c:pt idx="7">
                  <c:v>13.5</c:v>
                </c:pt>
                <c:pt idx="8">
                  <c:v>9</c:v>
                </c:pt>
              </c:numCache>
            </c:numRef>
          </c:val>
        </c:ser>
        <c:ser>
          <c:idx val="5"/>
          <c:order val="5"/>
          <c:tx>
            <c:strRef>
              <c:f>'Regiune si judete '!$AF$57:$AF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59:$AF$67</c:f>
              <c:numCache>
                <c:formatCode>General</c:formatCode>
                <c:ptCount val="9"/>
                <c:pt idx="0">
                  <c:v>10.9</c:v>
                </c:pt>
                <c:pt idx="1">
                  <c:v>10.2</c:v>
                </c:pt>
                <c:pt idx="2">
                  <c:v>11.9</c:v>
                </c:pt>
                <c:pt idx="3">
                  <c:v>4.8</c:v>
                </c:pt>
                <c:pt idx="4">
                  <c:v>10.1</c:v>
                </c:pt>
                <c:pt idx="5">
                  <c:v>12.1</c:v>
                </c:pt>
                <c:pt idx="6">
                  <c:v>9.5</c:v>
                </c:pt>
                <c:pt idx="7">
                  <c:v>12.7</c:v>
                </c:pt>
                <c:pt idx="8">
                  <c:v>7.1</c:v>
                </c:pt>
              </c:numCache>
            </c:numRef>
          </c:val>
        </c:ser>
        <c:ser>
          <c:idx val="6"/>
          <c:order val="6"/>
          <c:tx>
            <c:strRef>
              <c:f>'Regiune si judete '!$AK$57:$AK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59:$AK$67</c:f>
              <c:numCache>
                <c:formatCode>General</c:formatCode>
                <c:ptCount val="9"/>
                <c:pt idx="0">
                  <c:v>9.8</c:v>
                </c:pt>
                <c:pt idx="1">
                  <c:v>8.1</c:v>
                </c:pt>
                <c:pt idx="2">
                  <c:v>7.3</c:v>
                </c:pt>
                <c:pt idx="3">
                  <c:v>3.5</c:v>
                </c:pt>
                <c:pt idx="4">
                  <c:v>7.7</c:v>
                </c:pt>
                <c:pt idx="5">
                  <c:v>11.9</c:v>
                </c:pt>
                <c:pt idx="6">
                  <c:v>8.5</c:v>
                </c:pt>
                <c:pt idx="7">
                  <c:v>10.5</c:v>
                </c:pt>
                <c:pt idx="8">
                  <c:v>7.1</c:v>
                </c:pt>
              </c:numCache>
            </c:numRef>
          </c:val>
        </c:ser>
        <c:ser>
          <c:idx val="7"/>
          <c:order val="7"/>
          <c:tx>
            <c:strRef>
              <c:f>'Regiune si judete '!$AP$57:$AP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59:$AP$67</c:f>
              <c:numCache>
                <c:formatCode>General</c:formatCode>
                <c:ptCount val="9"/>
                <c:pt idx="0">
                  <c:v>9.4</c:v>
                </c:pt>
                <c:pt idx="1">
                  <c:v>7.7</c:v>
                </c:pt>
                <c:pt idx="2">
                  <c:v>8.6</c:v>
                </c:pt>
                <c:pt idx="3">
                  <c:v>3.4</c:v>
                </c:pt>
                <c:pt idx="4">
                  <c:v>6.4</c:v>
                </c:pt>
                <c:pt idx="5">
                  <c:v>10.4</c:v>
                </c:pt>
                <c:pt idx="6">
                  <c:v>7.2</c:v>
                </c:pt>
                <c:pt idx="7">
                  <c:v>10.2</c:v>
                </c:pt>
                <c:pt idx="8">
                  <c:v>6.4</c:v>
                </c:pt>
              </c:numCache>
            </c:numRef>
          </c:val>
        </c:ser>
        <c:ser>
          <c:idx val="8"/>
          <c:order val="8"/>
          <c:tx>
            <c:strRef>
              <c:f>'Regiune si judete '!$AU$57:$AU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59:$B$67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59:$AU$67</c:f>
              <c:numCache>
                <c:formatCode>General</c:formatCode>
                <c:ptCount val="9"/>
                <c:pt idx="0">
                  <c:v>9.2</c:v>
                </c:pt>
                <c:pt idx="1">
                  <c:v>7.4</c:v>
                </c:pt>
                <c:pt idx="2">
                  <c:v>8.5</c:v>
                </c:pt>
                <c:pt idx="3">
                  <c:v>3.4</c:v>
                </c:pt>
                <c:pt idx="4">
                  <c:v>7</c:v>
                </c:pt>
                <c:pt idx="5">
                  <c:v>7.7</c:v>
                </c:pt>
                <c:pt idx="6">
                  <c:v>5.5</c:v>
                </c:pt>
                <c:pt idx="7">
                  <c:v>10.5</c:v>
                </c:pt>
                <c:pt idx="8">
                  <c:v>6.2</c:v>
                </c:pt>
              </c:numCache>
            </c:numRef>
          </c:val>
        </c:ser>
        <c:gapWidth val="150"/>
        <c:overlap val="0"/>
        <c:axId val="90586947"/>
        <c:axId val="98552786"/>
      </c:barChart>
      <c:catAx>
        <c:axId val="90586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52786"/>
        <c:crossesAt val="0"/>
        <c:auto val="1"/>
        <c:lblAlgn val="ctr"/>
        <c:lblOffset val="100"/>
        <c:noMultiLvlLbl val="0"/>
      </c:catAx>
      <c:valAx>
        <c:axId val="98552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082960755092"/>
          <c:y val="0.213734254368143"/>
          <c:w val="0.134923000496771"/>
          <c:h val="0.73587972368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ă de cuprindere în învăţământul secundar superior, calasela XI-XII (17-18 ani)
-total-</a:t>
            </a:r>
          </a:p>
        </c:rich>
      </c:tx>
      <c:layout>
        <c:manualLayout>
          <c:xMode val="edge"/>
          <c:yMode val="edge"/>
          <c:x val="0.177583097139912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2128317444"/>
          <c:y val="0.154911349812346"/>
          <c:w val="0.812007214635403"/>
          <c:h val="0.845088650187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C$71:$C$72</c:f>
              <c:strCache>
                <c:ptCount val="1"/>
                <c:pt idx="0">
                  <c:v>2007 2008 Total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C$73:$C$81</c:f>
              <c:numCache>
                <c:formatCode>General</c:formatCode>
                <c:ptCount val="9"/>
                <c:pt idx="0">
                  <c:v>54.8</c:v>
                </c:pt>
                <c:pt idx="1">
                  <c:v>53.1</c:v>
                </c:pt>
                <c:pt idx="2">
                  <c:v>64.4</c:v>
                </c:pt>
                <c:pt idx="3">
                  <c:v>43</c:v>
                </c:pt>
                <c:pt idx="4">
                  <c:v>48.3</c:v>
                </c:pt>
                <c:pt idx="5">
                  <c:v>36.5</c:v>
                </c:pt>
                <c:pt idx="6">
                  <c:v>52.2</c:v>
                </c:pt>
                <c:pt idx="7">
                  <c:v>58.2</c:v>
                </c:pt>
                <c:pt idx="8">
                  <c:v>53.4</c:v>
                </c:pt>
              </c:numCache>
            </c:numRef>
          </c:val>
        </c:ser>
        <c:ser>
          <c:idx val="1"/>
          <c:order val="1"/>
          <c:tx>
            <c:strRef>
              <c:f>'Regiune si judete '!$H$71:$H$72</c:f>
              <c:strCache>
                <c:ptCount val="1"/>
                <c:pt idx="0">
                  <c:v>2008 2009 Total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H$73:$H$81</c:f>
              <c:numCache>
                <c:formatCode>General</c:formatCode>
                <c:ptCount val="9"/>
                <c:pt idx="0">
                  <c:v>56.4</c:v>
                </c:pt>
                <c:pt idx="1">
                  <c:v>55.7</c:v>
                </c:pt>
                <c:pt idx="2">
                  <c:v>65.5</c:v>
                </c:pt>
                <c:pt idx="3">
                  <c:v>43.7</c:v>
                </c:pt>
                <c:pt idx="4">
                  <c:v>54.2</c:v>
                </c:pt>
                <c:pt idx="5">
                  <c:v>34.8</c:v>
                </c:pt>
                <c:pt idx="6">
                  <c:v>57.4</c:v>
                </c:pt>
                <c:pt idx="7">
                  <c:v>61.7</c:v>
                </c:pt>
                <c:pt idx="8">
                  <c:v>53.5</c:v>
                </c:pt>
              </c:numCache>
            </c:numRef>
          </c:val>
        </c:ser>
        <c:ser>
          <c:idx val="2"/>
          <c:order val="2"/>
          <c:tx>
            <c:strRef>
              <c:f>'Regiune si judete '!$M$71:$M$72</c:f>
              <c:strCache>
                <c:ptCount val="1"/>
                <c:pt idx="0">
                  <c:v>2009 2010 Total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M$73:$M$81</c:f>
              <c:numCache>
                <c:formatCode>General</c:formatCode>
                <c:ptCount val="9"/>
                <c:pt idx="0">
                  <c:v>62.8</c:v>
                </c:pt>
                <c:pt idx="1">
                  <c:v>62.8</c:v>
                </c:pt>
                <c:pt idx="2">
                  <c:v>72.7</c:v>
                </c:pt>
                <c:pt idx="3">
                  <c:v>51.5</c:v>
                </c:pt>
                <c:pt idx="4">
                  <c:v>62.1</c:v>
                </c:pt>
                <c:pt idx="5">
                  <c:v>38.1</c:v>
                </c:pt>
                <c:pt idx="6">
                  <c:v>59.8</c:v>
                </c:pt>
                <c:pt idx="7">
                  <c:v>70.8</c:v>
                </c:pt>
                <c:pt idx="8">
                  <c:v>60.2</c:v>
                </c:pt>
              </c:numCache>
            </c:numRef>
          </c:val>
        </c:ser>
        <c:ser>
          <c:idx val="3"/>
          <c:order val="3"/>
          <c:tx>
            <c:strRef>
              <c:f>'Regiune si judete '!$R$71:$R$72</c:f>
              <c:strCache>
                <c:ptCount val="1"/>
                <c:pt idx="0">
                  <c:v>2010 2011 Total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R$73:$R$81</c:f>
              <c:numCache>
                <c:formatCode>General</c:formatCode>
                <c:ptCount val="9"/>
                <c:pt idx="0">
                  <c:v>62.9</c:v>
                </c:pt>
                <c:pt idx="1">
                  <c:v>62</c:v>
                </c:pt>
                <c:pt idx="2">
                  <c:v>71.9</c:v>
                </c:pt>
                <c:pt idx="3">
                  <c:v>50.4</c:v>
                </c:pt>
                <c:pt idx="4">
                  <c:v>57.8</c:v>
                </c:pt>
                <c:pt idx="5">
                  <c:v>40.6</c:v>
                </c:pt>
                <c:pt idx="6">
                  <c:v>61.9</c:v>
                </c:pt>
                <c:pt idx="7">
                  <c:v>70.6</c:v>
                </c:pt>
                <c:pt idx="8">
                  <c:v>59.6</c:v>
                </c:pt>
              </c:numCache>
            </c:numRef>
          </c:val>
        </c:ser>
        <c:ser>
          <c:idx val="4"/>
          <c:order val="4"/>
          <c:tx>
            <c:strRef>
              <c:f>'Regiune si judete '!$W$71:$W$72</c:f>
              <c:strCache>
                <c:ptCount val="1"/>
                <c:pt idx="0">
                  <c:v>2011 2012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W$73:$W$81</c:f>
              <c:numCache>
                <c:formatCode>General</c:formatCode>
                <c:ptCount val="9"/>
                <c:pt idx="0">
                  <c:v>62.4</c:v>
                </c:pt>
                <c:pt idx="1">
                  <c:v>61.4</c:v>
                </c:pt>
                <c:pt idx="2">
                  <c:v>72.4</c:v>
                </c:pt>
                <c:pt idx="3">
                  <c:v>52.6</c:v>
                </c:pt>
                <c:pt idx="4">
                  <c:v>56.6</c:v>
                </c:pt>
                <c:pt idx="5">
                  <c:v>41</c:v>
                </c:pt>
                <c:pt idx="6">
                  <c:v>61.1</c:v>
                </c:pt>
                <c:pt idx="7">
                  <c:v>67.8</c:v>
                </c:pt>
                <c:pt idx="8">
                  <c:v>59.8</c:v>
                </c:pt>
              </c:numCache>
            </c:numRef>
          </c:val>
        </c:ser>
        <c:ser>
          <c:idx val="5"/>
          <c:order val="5"/>
          <c:tx>
            <c:strRef>
              <c:f>'Regiune si judete '!$AB$71:$AB$72</c:f>
              <c:strCache>
                <c:ptCount val="1"/>
                <c:pt idx="0">
                  <c:v>2012 2013 Total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B$73:$AB$81</c:f>
              <c:numCache>
                <c:formatCode>General</c:formatCode>
                <c:ptCount val="9"/>
                <c:pt idx="0">
                  <c:v>63.1</c:v>
                </c:pt>
                <c:pt idx="1">
                  <c:v>61.1</c:v>
                </c:pt>
                <c:pt idx="2">
                  <c:v>72.8</c:v>
                </c:pt>
                <c:pt idx="3">
                  <c:v>48.1</c:v>
                </c:pt>
                <c:pt idx="4">
                  <c:v>54.2</c:v>
                </c:pt>
                <c:pt idx="5">
                  <c:v>45</c:v>
                </c:pt>
                <c:pt idx="6">
                  <c:v>60.4</c:v>
                </c:pt>
                <c:pt idx="7">
                  <c:v>70.3</c:v>
                </c:pt>
                <c:pt idx="8">
                  <c:v>59</c:v>
                </c:pt>
              </c:numCache>
            </c:numRef>
          </c:val>
        </c:ser>
        <c:ser>
          <c:idx val="6"/>
          <c:order val="6"/>
          <c:tx>
            <c:strRef>
              <c:f>'Regiune si judete '!$AG$71:$AG$72</c:f>
              <c:strCache>
                <c:ptCount val="1"/>
                <c:pt idx="0">
                  <c:v>2013 2014 Total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G$73:$AG$81</c:f>
              <c:numCache>
                <c:formatCode>General</c:formatCode>
                <c:ptCount val="9"/>
                <c:pt idx="0">
                  <c:v>63.4</c:v>
                </c:pt>
                <c:pt idx="1">
                  <c:v>61.4</c:v>
                </c:pt>
                <c:pt idx="2">
                  <c:v>72.7</c:v>
                </c:pt>
                <c:pt idx="3">
                  <c:v>49.9</c:v>
                </c:pt>
                <c:pt idx="4">
                  <c:v>54.5</c:v>
                </c:pt>
                <c:pt idx="5">
                  <c:v>47.7</c:v>
                </c:pt>
                <c:pt idx="6">
                  <c:v>58.9</c:v>
                </c:pt>
                <c:pt idx="7">
                  <c:v>68.4</c:v>
                </c:pt>
                <c:pt idx="8">
                  <c:v>62.6</c:v>
                </c:pt>
              </c:numCache>
            </c:numRef>
          </c:val>
        </c:ser>
        <c:ser>
          <c:idx val="7"/>
          <c:order val="7"/>
          <c:tx>
            <c:strRef>
              <c:f>'Regiune si judete '!$AL$71:$AL$72</c:f>
              <c:strCache>
                <c:ptCount val="1"/>
                <c:pt idx="0">
                  <c:v>2014 2015 Total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L$73:$AL$81</c:f>
              <c:numCache>
                <c:formatCode>General</c:formatCode>
                <c:ptCount val="9"/>
                <c:pt idx="0">
                  <c:v>64.2</c:v>
                </c:pt>
                <c:pt idx="1">
                  <c:v>61.2</c:v>
                </c:pt>
                <c:pt idx="2">
                  <c:v>71.4</c:v>
                </c:pt>
                <c:pt idx="3">
                  <c:v>48.7</c:v>
                </c:pt>
                <c:pt idx="4">
                  <c:v>56.6</c:v>
                </c:pt>
                <c:pt idx="5">
                  <c:v>42.8</c:v>
                </c:pt>
                <c:pt idx="6">
                  <c:v>58.3</c:v>
                </c:pt>
                <c:pt idx="7">
                  <c:v>71.8</c:v>
                </c:pt>
                <c:pt idx="8">
                  <c:v>59.1</c:v>
                </c:pt>
              </c:numCache>
            </c:numRef>
          </c:val>
        </c:ser>
        <c:ser>
          <c:idx val="8"/>
          <c:order val="8"/>
          <c:tx>
            <c:strRef>
              <c:f>'Regiune si judete '!$AQ$71:$AQ$72</c:f>
              <c:strCache>
                <c:ptCount val="1"/>
                <c:pt idx="0">
                  <c:v>2015 2016 Total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Q$73:$AQ$81</c:f>
              <c:numCache>
                <c:formatCode>General</c:formatCode>
                <c:ptCount val="9"/>
                <c:pt idx="0">
                  <c:v>58.5</c:v>
                </c:pt>
                <c:pt idx="1">
                  <c:v>54.4</c:v>
                </c:pt>
                <c:pt idx="2">
                  <c:v>65.1</c:v>
                </c:pt>
                <c:pt idx="3">
                  <c:v>41.1</c:v>
                </c:pt>
                <c:pt idx="4">
                  <c:v>50.7</c:v>
                </c:pt>
                <c:pt idx="5">
                  <c:v>36.6</c:v>
                </c:pt>
                <c:pt idx="6">
                  <c:v>52.5</c:v>
                </c:pt>
                <c:pt idx="7">
                  <c:v>63.7</c:v>
                </c:pt>
                <c:pt idx="8">
                  <c:v>52.6</c:v>
                </c:pt>
              </c:numCache>
            </c:numRef>
          </c:val>
        </c:ser>
        <c:gapWidth val="150"/>
        <c:overlap val="0"/>
        <c:axId val="50012727"/>
        <c:axId val="71821682"/>
      </c:barChart>
      <c:catAx>
        <c:axId val="50012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21682"/>
        <c:crossesAt val="0"/>
        <c:auto val="1"/>
        <c:lblAlgn val="ctr"/>
        <c:lblOffset val="100"/>
        <c:noMultiLvlLbl val="0"/>
      </c:catAx>
      <c:valAx>
        <c:axId val="7182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2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309971656789"/>
          <c:y val="0.227384495923386"/>
          <c:w val="0.13635660912136"/>
          <c:h val="0.703118933609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ă de cuprindere în învăţământul secundar superior, calasela XI-XII (17-18 ani)
-feminin-</a:t>
            </a:r>
          </a:p>
        </c:rich>
      </c:tx>
      <c:layout>
        <c:manualLayout>
          <c:xMode val="edge"/>
          <c:yMode val="edge"/>
          <c:x val="0.185402558314522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518434913469"/>
          <c:y val="0.154911349812346"/>
          <c:w val="0.797090544268874"/>
          <c:h val="0.845088650187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D$71:$D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9d5d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D$73:$D$81</c:f>
              <c:numCache>
                <c:formatCode>General</c:formatCode>
                <c:ptCount val="9"/>
                <c:pt idx="0">
                  <c:v>57.7</c:v>
                </c:pt>
                <c:pt idx="1">
                  <c:v>54.9</c:v>
                </c:pt>
                <c:pt idx="2">
                  <c:v>66</c:v>
                </c:pt>
                <c:pt idx="3">
                  <c:v>43.6</c:v>
                </c:pt>
                <c:pt idx="4">
                  <c:v>50.1</c:v>
                </c:pt>
                <c:pt idx="5">
                  <c:v>38.6</c:v>
                </c:pt>
                <c:pt idx="6">
                  <c:v>55.5</c:v>
                </c:pt>
                <c:pt idx="7">
                  <c:v>60.4</c:v>
                </c:pt>
                <c:pt idx="8">
                  <c:v>54.4</c:v>
                </c:pt>
              </c:numCache>
            </c:numRef>
          </c:val>
        </c:ser>
        <c:ser>
          <c:idx val="1"/>
          <c:order val="1"/>
          <c:tx>
            <c:strRef>
              <c:f>'Regiune si judete '!$I$71:$I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I$73:$I$81</c:f>
              <c:numCache>
                <c:formatCode>General</c:formatCode>
                <c:ptCount val="9"/>
                <c:pt idx="0">
                  <c:v>59.2</c:v>
                </c:pt>
                <c:pt idx="1">
                  <c:v>57.5</c:v>
                </c:pt>
                <c:pt idx="2">
                  <c:v>68.4</c:v>
                </c:pt>
                <c:pt idx="3">
                  <c:v>43.6</c:v>
                </c:pt>
                <c:pt idx="4">
                  <c:v>55.4</c:v>
                </c:pt>
                <c:pt idx="5">
                  <c:v>37.7</c:v>
                </c:pt>
                <c:pt idx="6">
                  <c:v>59.3</c:v>
                </c:pt>
                <c:pt idx="7">
                  <c:v>62.7</c:v>
                </c:pt>
                <c:pt idx="8">
                  <c:v>56.9</c:v>
                </c:pt>
              </c:numCache>
            </c:numRef>
          </c:val>
        </c:ser>
        <c:ser>
          <c:idx val="2"/>
          <c:order val="2"/>
          <c:tx>
            <c:strRef>
              <c:f>'Regiune si judete '!$N$71:$N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d2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N$73:$N$81</c:f>
              <c:numCache>
                <c:formatCode>General</c:formatCode>
                <c:ptCount val="9"/>
                <c:pt idx="0">
                  <c:v>65.2</c:v>
                </c:pt>
                <c:pt idx="1">
                  <c:v>63.6</c:v>
                </c:pt>
                <c:pt idx="2">
                  <c:v>74.5</c:v>
                </c:pt>
                <c:pt idx="3">
                  <c:v>51.4</c:v>
                </c:pt>
                <c:pt idx="4">
                  <c:v>62</c:v>
                </c:pt>
                <c:pt idx="5">
                  <c:v>39.3</c:v>
                </c:pt>
                <c:pt idx="6">
                  <c:v>60.6</c:v>
                </c:pt>
                <c:pt idx="7">
                  <c:v>72</c:v>
                </c:pt>
                <c:pt idx="8">
                  <c:v>60.7</c:v>
                </c:pt>
              </c:numCache>
            </c:numRef>
          </c:val>
        </c:ser>
        <c:ser>
          <c:idx val="3"/>
          <c:order val="3"/>
          <c:tx>
            <c:strRef>
              <c:f>'Regiune si judete '!$S$71:$S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e68b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S$73:$S$81</c:f>
              <c:numCache>
                <c:formatCode>General</c:formatCode>
                <c:ptCount val="9"/>
                <c:pt idx="0">
                  <c:v>64.8</c:v>
                </c:pt>
                <c:pt idx="1">
                  <c:v>63.1</c:v>
                </c:pt>
                <c:pt idx="2">
                  <c:v>72.5</c:v>
                </c:pt>
                <c:pt idx="3">
                  <c:v>51.3</c:v>
                </c:pt>
                <c:pt idx="4">
                  <c:v>58.8</c:v>
                </c:pt>
                <c:pt idx="5">
                  <c:v>42</c:v>
                </c:pt>
                <c:pt idx="6">
                  <c:v>63.1</c:v>
                </c:pt>
                <c:pt idx="7">
                  <c:v>72.4</c:v>
                </c:pt>
                <c:pt idx="8">
                  <c:v>60.3</c:v>
                </c:pt>
              </c:numCache>
            </c:numRef>
          </c:val>
        </c:ser>
        <c:ser>
          <c:idx val="4"/>
          <c:order val="4"/>
          <c:tx>
            <c:strRef>
              <c:f>'Regiune si judete '!$X$71:$X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798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X$73:$X$81</c:f>
              <c:numCache>
                <c:formatCode>General</c:formatCode>
                <c:ptCount val="9"/>
                <c:pt idx="0">
                  <c:v>64.2</c:v>
                </c:pt>
                <c:pt idx="1">
                  <c:v>62.4</c:v>
                </c:pt>
                <c:pt idx="2">
                  <c:v>72.1</c:v>
                </c:pt>
                <c:pt idx="3">
                  <c:v>53.5</c:v>
                </c:pt>
                <c:pt idx="4">
                  <c:v>57.3</c:v>
                </c:pt>
                <c:pt idx="5">
                  <c:v>41.9</c:v>
                </c:pt>
                <c:pt idx="6">
                  <c:v>63.3</c:v>
                </c:pt>
                <c:pt idx="7">
                  <c:v>70.2</c:v>
                </c:pt>
                <c:pt idx="8">
                  <c:v>59.6</c:v>
                </c:pt>
              </c:numCache>
            </c:numRef>
          </c:val>
        </c:ser>
        <c:ser>
          <c:idx val="5"/>
          <c:order val="5"/>
          <c:tx>
            <c:strRef>
              <c:f>'Regiune si judete '!$AC$71:$AC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8ae8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C$73:$AC$81</c:f>
              <c:numCache>
                <c:formatCode>General</c:formatCode>
                <c:ptCount val="9"/>
                <c:pt idx="0">
                  <c:v>65.2</c:v>
                </c:pt>
                <c:pt idx="1">
                  <c:v>62.6</c:v>
                </c:pt>
                <c:pt idx="2">
                  <c:v>73.9</c:v>
                </c:pt>
                <c:pt idx="3">
                  <c:v>47</c:v>
                </c:pt>
                <c:pt idx="4">
                  <c:v>56</c:v>
                </c:pt>
                <c:pt idx="5">
                  <c:v>45.2</c:v>
                </c:pt>
                <c:pt idx="6">
                  <c:v>61.6</c:v>
                </c:pt>
                <c:pt idx="7">
                  <c:v>74</c:v>
                </c:pt>
                <c:pt idx="8">
                  <c:v>59.1</c:v>
                </c:pt>
              </c:numCache>
            </c:numRef>
          </c:val>
        </c:ser>
        <c:ser>
          <c:idx val="6"/>
          <c:order val="6"/>
          <c:tx>
            <c:strRef>
              <c:f>'Regiune si judete '!$AH$71:$AH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ac2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H$73:$AH$81</c:f>
              <c:numCache>
                <c:formatCode>General</c:formatCode>
                <c:ptCount val="9"/>
                <c:pt idx="0">
                  <c:v>66.3</c:v>
                </c:pt>
                <c:pt idx="1">
                  <c:v>63.3</c:v>
                </c:pt>
                <c:pt idx="2">
                  <c:v>74.9</c:v>
                </c:pt>
                <c:pt idx="3">
                  <c:v>51</c:v>
                </c:pt>
                <c:pt idx="4">
                  <c:v>55.4</c:v>
                </c:pt>
                <c:pt idx="5">
                  <c:v>48.5</c:v>
                </c:pt>
                <c:pt idx="6">
                  <c:v>61.3</c:v>
                </c:pt>
                <c:pt idx="7">
                  <c:v>71.8</c:v>
                </c:pt>
                <c:pt idx="8">
                  <c:v>63.5</c:v>
                </c:pt>
              </c:numCache>
            </c:numRef>
          </c:val>
        </c:ser>
        <c:ser>
          <c:idx val="7"/>
          <c:order val="7"/>
          <c:tx>
            <c:strRef>
              <c:f>'Regiune si judete '!$AM$71:$AM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M$73:$AM$81</c:f>
              <c:numCache>
                <c:formatCode>General</c:formatCode>
                <c:ptCount val="9"/>
                <c:pt idx="0">
                  <c:v>67</c:v>
                </c:pt>
                <c:pt idx="1">
                  <c:v>63.4</c:v>
                </c:pt>
                <c:pt idx="2">
                  <c:v>74.1</c:v>
                </c:pt>
                <c:pt idx="3">
                  <c:v>49.8</c:v>
                </c:pt>
                <c:pt idx="4">
                  <c:v>58.1</c:v>
                </c:pt>
                <c:pt idx="5">
                  <c:v>41.8</c:v>
                </c:pt>
                <c:pt idx="6">
                  <c:v>63.1</c:v>
                </c:pt>
                <c:pt idx="7">
                  <c:v>75.4</c:v>
                </c:pt>
                <c:pt idx="8">
                  <c:v>59.6</c:v>
                </c:pt>
              </c:numCache>
            </c:numRef>
          </c:val>
        </c:ser>
        <c:ser>
          <c:idx val="8"/>
          <c:order val="8"/>
          <c:tx>
            <c:strRef>
              <c:f>'Regiune si judete '!$AR$71:$AR$72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ce2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R$73:$AR$81</c:f>
              <c:numCache>
                <c:formatCode>General</c:formatCode>
                <c:ptCount val="9"/>
                <c:pt idx="0">
                  <c:v>60.6</c:v>
                </c:pt>
                <c:pt idx="1">
                  <c:v>56</c:v>
                </c:pt>
                <c:pt idx="2">
                  <c:v>68.3</c:v>
                </c:pt>
                <c:pt idx="3">
                  <c:v>42.9</c:v>
                </c:pt>
                <c:pt idx="4">
                  <c:v>51.7</c:v>
                </c:pt>
                <c:pt idx="5">
                  <c:v>36.8</c:v>
                </c:pt>
                <c:pt idx="6">
                  <c:v>54.9</c:v>
                </c:pt>
                <c:pt idx="7">
                  <c:v>65.9</c:v>
                </c:pt>
                <c:pt idx="8">
                  <c:v>50.5</c:v>
                </c:pt>
              </c:numCache>
            </c:numRef>
          </c:val>
        </c:ser>
        <c:gapWidth val="150"/>
        <c:overlap val="0"/>
        <c:axId val="61307215"/>
        <c:axId val="9094329"/>
      </c:barChart>
      <c:catAx>
        <c:axId val="61307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4329"/>
        <c:crossesAt val="0"/>
        <c:auto val="1"/>
        <c:lblAlgn val="ctr"/>
        <c:lblOffset val="100"/>
        <c:noMultiLvlLbl val="0"/>
      </c:catAx>
      <c:valAx>
        <c:axId val="9094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7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469776774517"/>
          <c:y val="0.227384495923386"/>
          <c:w val="0.152194632555806"/>
          <c:h val="0.703118933609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ă de cuprindere în învăţământul secundar superior, calasela XI-XII (17-18 ani)
-masculin-</a:t>
            </a:r>
          </a:p>
        </c:rich>
      </c:tx>
      <c:layout>
        <c:manualLayout>
          <c:xMode val="edge"/>
          <c:yMode val="edge"/>
          <c:x val="0.18302870740722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29720014177"/>
          <c:y val="0.154911349812346"/>
          <c:w val="0.789732165459977"/>
          <c:h val="0.845088650187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E$71:$E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E$73:$E$81</c:f>
              <c:numCache>
                <c:formatCode>General</c:formatCode>
                <c:ptCount val="9"/>
                <c:pt idx="0">
                  <c:v>52</c:v>
                </c:pt>
                <c:pt idx="1">
                  <c:v>51.4</c:v>
                </c:pt>
                <c:pt idx="2">
                  <c:v>62.9</c:v>
                </c:pt>
                <c:pt idx="3">
                  <c:v>42.4</c:v>
                </c:pt>
                <c:pt idx="4">
                  <c:v>46.6</c:v>
                </c:pt>
                <c:pt idx="5">
                  <c:v>34.3</c:v>
                </c:pt>
                <c:pt idx="6">
                  <c:v>49.2</c:v>
                </c:pt>
                <c:pt idx="7">
                  <c:v>56</c:v>
                </c:pt>
                <c:pt idx="8">
                  <c:v>52.5</c:v>
                </c:pt>
              </c:numCache>
            </c:numRef>
          </c:val>
        </c:ser>
        <c:ser>
          <c:idx val="1"/>
          <c:order val="1"/>
          <c:tx>
            <c:strRef>
              <c:f>'Regiune si judete '!$J$71:$J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J$73:$J$81</c:f>
              <c:numCache>
                <c:formatCode>General</c:formatCode>
                <c:ptCount val="9"/>
                <c:pt idx="0">
                  <c:v>53.8</c:v>
                </c:pt>
                <c:pt idx="1">
                  <c:v>54</c:v>
                </c:pt>
                <c:pt idx="2">
                  <c:v>62.8</c:v>
                </c:pt>
                <c:pt idx="3">
                  <c:v>43.8</c:v>
                </c:pt>
                <c:pt idx="4">
                  <c:v>53.1</c:v>
                </c:pt>
                <c:pt idx="5">
                  <c:v>31.9</c:v>
                </c:pt>
                <c:pt idx="6">
                  <c:v>55.6</c:v>
                </c:pt>
                <c:pt idx="7">
                  <c:v>60.6</c:v>
                </c:pt>
                <c:pt idx="8">
                  <c:v>50.3</c:v>
                </c:pt>
              </c:numCache>
            </c:numRef>
          </c:val>
        </c:ser>
        <c:ser>
          <c:idx val="2"/>
          <c:order val="2"/>
          <c:tx>
            <c:strRef>
              <c:f>'Regiune si judete '!$O$71:$O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O$73:$O$81</c:f>
              <c:numCache>
                <c:formatCode>General</c:formatCode>
                <c:ptCount val="9"/>
                <c:pt idx="0">
                  <c:v>60.5</c:v>
                </c:pt>
                <c:pt idx="1">
                  <c:v>62</c:v>
                </c:pt>
                <c:pt idx="2">
                  <c:v>71</c:v>
                </c:pt>
                <c:pt idx="3">
                  <c:v>51.5</c:v>
                </c:pt>
                <c:pt idx="4">
                  <c:v>62.2</c:v>
                </c:pt>
                <c:pt idx="5">
                  <c:v>36.9</c:v>
                </c:pt>
                <c:pt idx="6">
                  <c:v>58.9</c:v>
                </c:pt>
                <c:pt idx="7">
                  <c:v>69.7</c:v>
                </c:pt>
                <c:pt idx="8">
                  <c:v>59.9</c:v>
                </c:pt>
              </c:numCache>
            </c:numRef>
          </c:val>
        </c:ser>
        <c:ser>
          <c:idx val="3"/>
          <c:order val="3"/>
          <c:tx>
            <c:strRef>
              <c:f>'Regiune si judete '!$T$71:$T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T$73:$T$81</c:f>
              <c:numCache>
                <c:formatCode>General</c:formatCode>
                <c:ptCount val="9"/>
                <c:pt idx="0">
                  <c:v>61.1</c:v>
                </c:pt>
                <c:pt idx="1">
                  <c:v>60.9</c:v>
                </c:pt>
                <c:pt idx="2">
                  <c:v>71.3</c:v>
                </c:pt>
                <c:pt idx="3">
                  <c:v>49.5</c:v>
                </c:pt>
                <c:pt idx="4">
                  <c:v>56.8</c:v>
                </c:pt>
                <c:pt idx="5">
                  <c:v>39.3</c:v>
                </c:pt>
                <c:pt idx="6">
                  <c:v>60.8</c:v>
                </c:pt>
                <c:pt idx="7">
                  <c:v>68.8</c:v>
                </c:pt>
                <c:pt idx="8">
                  <c:v>59</c:v>
                </c:pt>
              </c:numCache>
            </c:numRef>
          </c:val>
        </c:ser>
        <c:ser>
          <c:idx val="4"/>
          <c:order val="4"/>
          <c:tx>
            <c:strRef>
              <c:f>'Regiune si judete '!$Y$71:$Y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5c87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Y$73:$Y$81</c:f>
              <c:numCache>
                <c:formatCode>General</c:formatCode>
                <c:ptCount val="9"/>
                <c:pt idx="0">
                  <c:v>60.7</c:v>
                </c:pt>
                <c:pt idx="1">
                  <c:v>60.5</c:v>
                </c:pt>
                <c:pt idx="2">
                  <c:v>72.8</c:v>
                </c:pt>
                <c:pt idx="3">
                  <c:v>51.7</c:v>
                </c:pt>
                <c:pt idx="4">
                  <c:v>56</c:v>
                </c:pt>
                <c:pt idx="5">
                  <c:v>40.1</c:v>
                </c:pt>
                <c:pt idx="6">
                  <c:v>58.9</c:v>
                </c:pt>
                <c:pt idx="7">
                  <c:v>65.5</c:v>
                </c:pt>
                <c:pt idx="8">
                  <c:v>59.9</c:v>
                </c:pt>
              </c:numCache>
            </c:numRef>
          </c:val>
        </c:ser>
        <c:ser>
          <c:idx val="5"/>
          <c:order val="5"/>
          <c:tx>
            <c:strRef>
              <c:f>'Regiune si judete '!$AD$71:$AD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D$73:$AD$81</c:f>
              <c:numCache>
                <c:formatCode>General</c:formatCode>
                <c:ptCount val="9"/>
                <c:pt idx="0">
                  <c:v>61.2</c:v>
                </c:pt>
                <c:pt idx="1">
                  <c:v>59.8</c:v>
                </c:pt>
                <c:pt idx="2">
                  <c:v>71.8</c:v>
                </c:pt>
                <c:pt idx="3">
                  <c:v>49.2</c:v>
                </c:pt>
                <c:pt idx="4">
                  <c:v>52.4</c:v>
                </c:pt>
                <c:pt idx="5">
                  <c:v>44.8</c:v>
                </c:pt>
                <c:pt idx="6">
                  <c:v>59.3</c:v>
                </c:pt>
                <c:pt idx="7">
                  <c:v>66.6</c:v>
                </c:pt>
                <c:pt idx="8">
                  <c:v>58.9</c:v>
                </c:pt>
              </c:numCache>
            </c:numRef>
          </c:val>
        </c:ser>
        <c:ser>
          <c:idx val="6"/>
          <c:order val="6"/>
          <c:tx>
            <c:strRef>
              <c:f>'Regiune si judete '!$AI$71:$AI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I$73:$AI$81</c:f>
              <c:numCache>
                <c:formatCode>General</c:formatCode>
                <c:ptCount val="9"/>
                <c:pt idx="0">
                  <c:v>60.7</c:v>
                </c:pt>
                <c:pt idx="1">
                  <c:v>59.6</c:v>
                </c:pt>
                <c:pt idx="2">
                  <c:v>70.6</c:v>
                </c:pt>
                <c:pt idx="3">
                  <c:v>48.8</c:v>
                </c:pt>
                <c:pt idx="4">
                  <c:v>53.7</c:v>
                </c:pt>
                <c:pt idx="5">
                  <c:v>47</c:v>
                </c:pt>
                <c:pt idx="6">
                  <c:v>56.7</c:v>
                </c:pt>
                <c:pt idx="7">
                  <c:v>65.2</c:v>
                </c:pt>
                <c:pt idx="8">
                  <c:v>61.7</c:v>
                </c:pt>
              </c:numCache>
            </c:numRef>
          </c:val>
        </c:ser>
        <c:ser>
          <c:idx val="7"/>
          <c:order val="7"/>
          <c:tx>
            <c:strRef>
              <c:f>'Regiune si judete '!$AN$71:$AN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N$73:$AN$81</c:f>
              <c:numCache>
                <c:formatCode>General</c:formatCode>
                <c:ptCount val="9"/>
                <c:pt idx="0">
                  <c:v>61.6</c:v>
                </c:pt>
                <c:pt idx="1">
                  <c:v>59.2</c:v>
                </c:pt>
                <c:pt idx="2">
                  <c:v>68.9</c:v>
                </c:pt>
                <c:pt idx="3">
                  <c:v>47.7</c:v>
                </c:pt>
                <c:pt idx="4">
                  <c:v>55.3</c:v>
                </c:pt>
                <c:pt idx="5">
                  <c:v>43.7</c:v>
                </c:pt>
                <c:pt idx="6">
                  <c:v>53.9</c:v>
                </c:pt>
                <c:pt idx="7">
                  <c:v>68.3</c:v>
                </c:pt>
                <c:pt idx="8">
                  <c:v>58.7</c:v>
                </c:pt>
              </c:numCache>
            </c:numRef>
          </c:val>
        </c:ser>
        <c:ser>
          <c:idx val="8"/>
          <c:order val="8"/>
          <c:tx>
            <c:strRef>
              <c:f>'Regiune si judete '!$AS$71:$AS$72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d8df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S$73:$AS$81</c:f>
              <c:numCache>
                <c:formatCode>General</c:formatCode>
                <c:ptCount val="9"/>
                <c:pt idx="0">
                  <c:v>56.5</c:v>
                </c:pt>
                <c:pt idx="1">
                  <c:v>53</c:v>
                </c:pt>
                <c:pt idx="2">
                  <c:v>61.9</c:v>
                </c:pt>
                <c:pt idx="3">
                  <c:v>39.6</c:v>
                </c:pt>
                <c:pt idx="4">
                  <c:v>49.8</c:v>
                </c:pt>
                <c:pt idx="5">
                  <c:v>36.5</c:v>
                </c:pt>
                <c:pt idx="6">
                  <c:v>50.3</c:v>
                </c:pt>
                <c:pt idx="7">
                  <c:v>61.7</c:v>
                </c:pt>
                <c:pt idx="8">
                  <c:v>54.6</c:v>
                </c:pt>
              </c:numCache>
            </c:numRef>
          </c:val>
        </c:ser>
        <c:gapWidth val="150"/>
        <c:overlap val="0"/>
        <c:axId val="48686330"/>
        <c:axId val="83136496"/>
      </c:barChart>
      <c:catAx>
        <c:axId val="48686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36496"/>
        <c:crossesAt val="0"/>
        <c:auto val="1"/>
        <c:lblAlgn val="ctr"/>
        <c:lblOffset val="100"/>
        <c:noMultiLvlLbl val="0"/>
      </c:catAx>
      <c:valAx>
        <c:axId val="83136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6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085362766442"/>
          <c:y val="0.227384495923386"/>
          <c:w val="0.158979292187737"/>
          <c:h val="0.703118933609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ă de cuprindere în învăţământul secundar superior, calasela XI-XII (17-18 ani)
-urban-</a:t>
            </a:r>
          </a:p>
        </c:rich>
      </c:tx>
      <c:layout>
        <c:manualLayout>
          <c:xMode val="edge"/>
          <c:yMode val="edge"/>
          <c:x val="0.180364713694642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78725034479"/>
          <c:y val="0.154911349812346"/>
          <c:w val="0.806711957909792"/>
          <c:h val="0.845088650187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F$71:$F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F$73:$F$81</c:f>
              <c:numCache>
                <c:formatCode>General</c:formatCode>
                <c:ptCount val="9"/>
                <c:pt idx="0">
                  <c:v>91.7</c:v>
                </c:pt>
                <c:pt idx="1">
                  <c:v>110.3</c:v>
                </c:pt>
                <c:pt idx="2">
                  <c:v>113.3</c:v>
                </c:pt>
                <c:pt idx="3">
                  <c:v>96.4</c:v>
                </c:pt>
                <c:pt idx="4">
                  <c:v>132.1</c:v>
                </c:pt>
                <c:pt idx="5">
                  <c:v>91.4</c:v>
                </c:pt>
                <c:pt idx="6">
                  <c:v>100.4</c:v>
                </c:pt>
                <c:pt idx="7">
                  <c:v>107.9</c:v>
                </c:pt>
                <c:pt idx="8">
                  <c:v>119.1</c:v>
                </c:pt>
              </c:numCache>
            </c:numRef>
          </c:val>
        </c:ser>
        <c:ser>
          <c:idx val="1"/>
          <c:order val="1"/>
          <c:tx>
            <c:strRef>
              <c:f>'Regiune si judete '!$K$71:$K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K$73:$K$81</c:f>
              <c:numCache>
                <c:formatCode>General</c:formatCode>
                <c:ptCount val="9"/>
                <c:pt idx="0">
                  <c:v>97.2</c:v>
                </c:pt>
                <c:pt idx="1">
                  <c:v>119.7</c:v>
                </c:pt>
                <c:pt idx="2">
                  <c:v>119.5</c:v>
                </c:pt>
                <c:pt idx="3">
                  <c:v>101.2</c:v>
                </c:pt>
                <c:pt idx="4">
                  <c:v>154.8</c:v>
                </c:pt>
                <c:pt idx="5">
                  <c:v>92</c:v>
                </c:pt>
                <c:pt idx="6">
                  <c:v>112.1</c:v>
                </c:pt>
                <c:pt idx="7">
                  <c:v>117.9</c:v>
                </c:pt>
                <c:pt idx="8">
                  <c:v>124.2</c:v>
                </c:pt>
              </c:numCache>
            </c:numRef>
          </c:val>
        </c:ser>
        <c:ser>
          <c:idx val="2"/>
          <c:order val="2"/>
          <c:tx>
            <c:strRef>
              <c:f>'Regiune si judete '!$P$71:$P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P$73:$P$81</c:f>
              <c:numCache>
                <c:formatCode>General</c:formatCode>
                <c:ptCount val="9"/>
                <c:pt idx="0">
                  <c:v>113</c:v>
                </c:pt>
                <c:pt idx="1">
                  <c:v>142.1</c:v>
                </c:pt>
                <c:pt idx="2">
                  <c:v>138.4</c:v>
                </c:pt>
                <c:pt idx="3">
                  <c:v>126.8</c:v>
                </c:pt>
                <c:pt idx="4">
                  <c:v>187.4</c:v>
                </c:pt>
                <c:pt idx="5">
                  <c:v>104.7</c:v>
                </c:pt>
                <c:pt idx="6">
                  <c:v>121.3</c:v>
                </c:pt>
                <c:pt idx="7">
                  <c:v>141.4</c:v>
                </c:pt>
                <c:pt idx="8">
                  <c:v>154</c:v>
                </c:pt>
              </c:numCache>
            </c:numRef>
          </c:val>
        </c:ser>
        <c:ser>
          <c:idx val="3"/>
          <c:order val="3"/>
          <c:tx>
            <c:strRef>
              <c:f>'Regiune si judete '!$U$71:$U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b6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U$73:$U$81</c:f>
              <c:numCache>
                <c:formatCode>General</c:formatCode>
                <c:ptCount val="9"/>
                <c:pt idx="0">
                  <c:v>117.4</c:v>
                </c:pt>
                <c:pt idx="1">
                  <c:v>146.8</c:v>
                </c:pt>
                <c:pt idx="2">
                  <c:v>144.1</c:v>
                </c:pt>
                <c:pt idx="3">
                  <c:v>128.9</c:v>
                </c:pt>
                <c:pt idx="4">
                  <c:v>184.9</c:v>
                </c:pt>
                <c:pt idx="5">
                  <c:v>114.5</c:v>
                </c:pt>
                <c:pt idx="6">
                  <c:v>131.1</c:v>
                </c:pt>
                <c:pt idx="7">
                  <c:v>147.7</c:v>
                </c:pt>
                <c:pt idx="8">
                  <c:v>157.9</c:v>
                </c:pt>
              </c:numCache>
            </c:numRef>
          </c:val>
        </c:ser>
        <c:ser>
          <c:idx val="4"/>
          <c:order val="4"/>
          <c:tx>
            <c:strRef>
              <c:f>'Regiune si judete '!$Z$71:$Z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3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Z$73:$Z$81</c:f>
              <c:numCache>
                <c:formatCode>General</c:formatCode>
                <c:ptCount val="9"/>
                <c:pt idx="0">
                  <c:v>117</c:v>
                </c:pt>
                <c:pt idx="1">
                  <c:v>145.8</c:v>
                </c:pt>
                <c:pt idx="2">
                  <c:v>146.7</c:v>
                </c:pt>
                <c:pt idx="3">
                  <c:v>136.3</c:v>
                </c:pt>
                <c:pt idx="4">
                  <c:v>188.3</c:v>
                </c:pt>
                <c:pt idx="5">
                  <c:v>115.6</c:v>
                </c:pt>
                <c:pt idx="6">
                  <c:v>122.8</c:v>
                </c:pt>
                <c:pt idx="7">
                  <c:v>140.8</c:v>
                </c:pt>
                <c:pt idx="8">
                  <c:v>160.1</c:v>
                </c:pt>
              </c:numCache>
            </c:numRef>
          </c:val>
        </c:ser>
        <c:ser>
          <c:idx val="5"/>
          <c:order val="5"/>
          <c:tx>
            <c:strRef>
              <c:f>'Regiune si judete '!$AE$71:$AE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E$73:$AE$81</c:f>
              <c:numCache>
                <c:formatCode>General</c:formatCode>
                <c:ptCount val="9"/>
                <c:pt idx="0">
                  <c:v>124.1</c:v>
                </c:pt>
                <c:pt idx="1">
                  <c:v>154.5</c:v>
                </c:pt>
                <c:pt idx="2">
                  <c:v>151</c:v>
                </c:pt>
                <c:pt idx="3">
                  <c:v>133</c:v>
                </c:pt>
                <c:pt idx="4">
                  <c:v>205</c:v>
                </c:pt>
                <c:pt idx="5">
                  <c:v>138.7</c:v>
                </c:pt>
                <c:pt idx="6">
                  <c:v>123.9</c:v>
                </c:pt>
                <c:pt idx="7">
                  <c:v>152.4</c:v>
                </c:pt>
                <c:pt idx="8">
                  <c:v>178.2</c:v>
                </c:pt>
              </c:numCache>
            </c:numRef>
          </c:val>
        </c:ser>
        <c:ser>
          <c:idx val="6"/>
          <c:order val="6"/>
          <c:tx>
            <c:strRef>
              <c:f>'Regiune si judete '!$AJ$71:$AJ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J$73:$AJ$81</c:f>
              <c:numCache>
                <c:formatCode>General</c:formatCode>
                <c:ptCount val="9"/>
                <c:pt idx="0">
                  <c:v>126.7</c:v>
                </c:pt>
                <c:pt idx="1">
                  <c:v>160.3</c:v>
                </c:pt>
                <c:pt idx="2">
                  <c:v>164.5</c:v>
                </c:pt>
                <c:pt idx="3">
                  <c:v>139.5</c:v>
                </c:pt>
                <c:pt idx="4">
                  <c:v>206.4</c:v>
                </c:pt>
                <c:pt idx="5">
                  <c:v>152.2</c:v>
                </c:pt>
                <c:pt idx="6">
                  <c:v>125.3</c:v>
                </c:pt>
                <c:pt idx="7">
                  <c:v>150.6</c:v>
                </c:pt>
                <c:pt idx="8">
                  <c:v>188.6</c:v>
                </c:pt>
              </c:numCache>
            </c:numRef>
          </c:val>
        </c:ser>
        <c:ser>
          <c:idx val="7"/>
          <c:order val="7"/>
          <c:tx>
            <c:strRef>
              <c:f>'Regiune si judete '!$AO$71:$AO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3c4c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O$73:$AO$81</c:f>
              <c:numCache>
                <c:formatCode>General</c:formatCode>
                <c:ptCount val="9"/>
                <c:pt idx="0">
                  <c:v>127.7</c:v>
                </c:pt>
                <c:pt idx="1">
                  <c:v>157.3</c:v>
                </c:pt>
                <c:pt idx="2">
                  <c:v>159.2</c:v>
                </c:pt>
                <c:pt idx="3">
                  <c:v>145.9</c:v>
                </c:pt>
                <c:pt idx="4">
                  <c:v>207.7</c:v>
                </c:pt>
                <c:pt idx="5">
                  <c:v>128.8</c:v>
                </c:pt>
                <c:pt idx="6">
                  <c:v>128.1</c:v>
                </c:pt>
                <c:pt idx="7">
                  <c:v>153.1</c:v>
                </c:pt>
                <c:pt idx="8">
                  <c:v>167.5</c:v>
                </c:pt>
              </c:numCache>
            </c:numRef>
          </c:val>
        </c:ser>
        <c:ser>
          <c:idx val="8"/>
          <c:order val="8"/>
          <c:tx>
            <c:strRef>
              <c:f>'Regiune si judete '!$AT$71:$AT$72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ecd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T$73:$AT$81</c:f>
              <c:numCache>
                <c:formatCode>General</c:formatCode>
                <c:ptCount val="9"/>
                <c:pt idx="0">
                  <c:v>119</c:v>
                </c:pt>
                <c:pt idx="1">
                  <c:v>143.7</c:v>
                </c:pt>
                <c:pt idx="2">
                  <c:v>148.4</c:v>
                </c:pt>
                <c:pt idx="3">
                  <c:v>124</c:v>
                </c:pt>
                <c:pt idx="4">
                  <c:v>193.5</c:v>
                </c:pt>
                <c:pt idx="5">
                  <c:v>115.8</c:v>
                </c:pt>
                <c:pt idx="6">
                  <c:v>120</c:v>
                </c:pt>
                <c:pt idx="7">
                  <c:v>137.7</c:v>
                </c:pt>
                <c:pt idx="8">
                  <c:v>155.2</c:v>
                </c:pt>
              </c:numCache>
            </c:numRef>
          </c:val>
        </c:ser>
        <c:gapWidth val="150"/>
        <c:overlap val="0"/>
        <c:axId val="81680256"/>
        <c:axId val="16400324"/>
      </c:barChart>
      <c:catAx>
        <c:axId val="81680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00324"/>
        <c:crossesAt val="0"/>
        <c:auto val="1"/>
        <c:lblAlgn val="ctr"/>
        <c:lblOffset val="100"/>
        <c:noMultiLvlLbl val="0"/>
      </c:catAx>
      <c:valAx>
        <c:axId val="16400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0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821882821679"/>
          <c:y val="0.227384495923386"/>
          <c:w val="0.144148745977423"/>
          <c:h val="0.703118933609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 
total</a:t>
            </a:r>
          </a:p>
        </c:rich>
      </c:tx>
      <c:layout>
        <c:manualLayout>
          <c:xMode val="edge"/>
          <c:yMode val="edge"/>
          <c:x val="0.23482683735284"/>
          <c:y val="0.0504878426513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1030974969"/>
          <c:y val="0.164472665324454"/>
          <c:w val="0.824951423019774"/>
          <c:h val="0.835527334675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19:$F$1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B$21:$B$29</c:f>
              <c:numCache>
                <c:formatCode>General</c:formatCode>
                <c:ptCount val="9"/>
                <c:pt idx="0">
                  <c:v>88.4</c:v>
                </c:pt>
                <c:pt idx="1">
                  <c:v>87.7</c:v>
                </c:pt>
                <c:pt idx="2">
                  <c:v>87.7</c:v>
                </c:pt>
                <c:pt idx="3">
                  <c:v>90.3</c:v>
                </c:pt>
                <c:pt idx="4">
                  <c:v>90.1</c:v>
                </c:pt>
                <c:pt idx="5">
                  <c:v>87.7</c:v>
                </c:pt>
                <c:pt idx="6">
                  <c:v>86.8</c:v>
                </c:pt>
                <c:pt idx="7">
                  <c:v>84.9</c:v>
                </c:pt>
                <c:pt idx="8">
                  <c:v>94.1</c:v>
                </c:pt>
              </c:numCache>
            </c:numRef>
          </c:val>
        </c:ser>
        <c:ser>
          <c:idx val="1"/>
          <c:order val="1"/>
          <c:tx>
            <c:strRef>
              <c:f>Regiuni!$G$19:$K$1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G$21:$G$29</c:f>
              <c:numCache>
                <c:formatCode>General</c:formatCode>
                <c:ptCount val="9"/>
                <c:pt idx="0">
                  <c:v>88.2</c:v>
                </c:pt>
                <c:pt idx="1">
                  <c:v>87.6</c:v>
                </c:pt>
                <c:pt idx="2">
                  <c:v>86.8</c:v>
                </c:pt>
                <c:pt idx="3">
                  <c:v>89.6</c:v>
                </c:pt>
                <c:pt idx="4">
                  <c:v>89.1</c:v>
                </c:pt>
                <c:pt idx="5">
                  <c:v>87.6</c:v>
                </c:pt>
                <c:pt idx="6">
                  <c:v>87.5</c:v>
                </c:pt>
                <c:pt idx="7">
                  <c:v>85.4</c:v>
                </c:pt>
                <c:pt idx="8">
                  <c:v>94.2</c:v>
                </c:pt>
              </c:numCache>
            </c:numRef>
          </c:val>
        </c:ser>
        <c:ser>
          <c:idx val="2"/>
          <c:order val="2"/>
          <c:tx>
            <c:strRef>
              <c:f>Regiuni!$L$19:$P$1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L$21:$L$29</c:f>
              <c:numCache>
                <c:formatCode>General</c:formatCode>
                <c:ptCount val="9"/>
                <c:pt idx="0">
                  <c:v>88.2</c:v>
                </c:pt>
                <c:pt idx="1">
                  <c:v>87</c:v>
                </c:pt>
                <c:pt idx="2">
                  <c:v>86.9</c:v>
                </c:pt>
                <c:pt idx="3">
                  <c:v>89.5</c:v>
                </c:pt>
                <c:pt idx="4">
                  <c:v>89.2</c:v>
                </c:pt>
                <c:pt idx="5">
                  <c:v>88.2</c:v>
                </c:pt>
                <c:pt idx="6">
                  <c:v>87.6</c:v>
                </c:pt>
                <c:pt idx="7">
                  <c:v>85.3</c:v>
                </c:pt>
                <c:pt idx="8">
                  <c:v>95</c:v>
                </c:pt>
              </c:numCache>
            </c:numRef>
          </c:val>
        </c:ser>
        <c:ser>
          <c:idx val="3"/>
          <c:order val="3"/>
          <c:tx>
            <c:strRef>
              <c:f>Regiuni!$Q$19:$U$1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Q$21:$Q$29</c:f>
              <c:numCache>
                <c:formatCode>General</c:formatCode>
                <c:ptCount val="9"/>
                <c:pt idx="0">
                  <c:v>87.6</c:v>
                </c:pt>
                <c:pt idx="1">
                  <c:v>85.9</c:v>
                </c:pt>
                <c:pt idx="2">
                  <c:v>86.2</c:v>
                </c:pt>
                <c:pt idx="3">
                  <c:v>89.1</c:v>
                </c:pt>
                <c:pt idx="4">
                  <c:v>88.8</c:v>
                </c:pt>
                <c:pt idx="5">
                  <c:v>88.3</c:v>
                </c:pt>
                <c:pt idx="6">
                  <c:v>86.4</c:v>
                </c:pt>
                <c:pt idx="7">
                  <c:v>85.2</c:v>
                </c:pt>
                <c:pt idx="8">
                  <c:v>94.4</c:v>
                </c:pt>
              </c:numCache>
            </c:numRef>
          </c:val>
        </c:ser>
        <c:ser>
          <c:idx val="4"/>
          <c:order val="4"/>
          <c:tx>
            <c:strRef>
              <c:f>Regiuni!$V$19:$Z$1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V$21:$V$29</c:f>
              <c:numCache>
                <c:formatCode>General</c:formatCode>
                <c:ptCount val="9"/>
                <c:pt idx="0">
                  <c:v>83.6</c:v>
                </c:pt>
                <c:pt idx="1">
                  <c:v>81.9</c:v>
                </c:pt>
                <c:pt idx="2">
                  <c:v>82.2</c:v>
                </c:pt>
                <c:pt idx="3">
                  <c:v>84.1</c:v>
                </c:pt>
                <c:pt idx="4">
                  <c:v>83.7</c:v>
                </c:pt>
                <c:pt idx="5">
                  <c:v>82.9</c:v>
                </c:pt>
                <c:pt idx="6">
                  <c:v>83.2</c:v>
                </c:pt>
                <c:pt idx="7">
                  <c:v>82.7</c:v>
                </c:pt>
                <c:pt idx="8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Regiuni!$AA$19:$AE$1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A$21:$AA$29</c:f>
              <c:numCache>
                <c:formatCode>General</c:formatCode>
                <c:ptCount val="9"/>
                <c:pt idx="0">
                  <c:v>83.4</c:v>
                </c:pt>
                <c:pt idx="1">
                  <c:v>81.1</c:v>
                </c:pt>
                <c:pt idx="2">
                  <c:v>82.2</c:v>
                </c:pt>
                <c:pt idx="3">
                  <c:v>85.1</c:v>
                </c:pt>
                <c:pt idx="4">
                  <c:v>83.6</c:v>
                </c:pt>
                <c:pt idx="5">
                  <c:v>83</c:v>
                </c:pt>
                <c:pt idx="6">
                  <c:v>83.4</c:v>
                </c:pt>
                <c:pt idx="7">
                  <c:v>82.1</c:v>
                </c:pt>
                <c:pt idx="8">
                  <c:v>90.9</c:v>
                </c:pt>
              </c:numCache>
            </c:numRef>
          </c:val>
        </c:ser>
        <c:ser>
          <c:idx val="6"/>
          <c:order val="6"/>
          <c:tx>
            <c:strRef>
              <c:f>Regiuni!$AF$19:$AJ$1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F$21:$AF$29</c:f>
              <c:numCache>
                <c:formatCode>General</c:formatCode>
                <c:ptCount val="9"/>
                <c:pt idx="0">
                  <c:v>83.7</c:v>
                </c:pt>
                <c:pt idx="1">
                  <c:v>80.7</c:v>
                </c:pt>
                <c:pt idx="2">
                  <c:v>82.8</c:v>
                </c:pt>
                <c:pt idx="3">
                  <c:v>85.4</c:v>
                </c:pt>
                <c:pt idx="4">
                  <c:v>83.9</c:v>
                </c:pt>
                <c:pt idx="5">
                  <c:v>83.2</c:v>
                </c:pt>
                <c:pt idx="6">
                  <c:v>83.7</c:v>
                </c:pt>
                <c:pt idx="7">
                  <c:v>82.4</c:v>
                </c:pt>
                <c:pt idx="8">
                  <c:v>92.7</c:v>
                </c:pt>
              </c:numCache>
            </c:numRef>
          </c:val>
        </c:ser>
        <c:ser>
          <c:idx val="7"/>
          <c:order val="7"/>
          <c:tx>
            <c:strRef>
              <c:f>Regiuni!$AK$19:$AO$1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K$21:$AK$29</c:f>
              <c:numCache>
                <c:formatCode>General</c:formatCode>
                <c:ptCount val="9"/>
                <c:pt idx="0">
                  <c:v>83.1</c:v>
                </c:pt>
                <c:pt idx="1">
                  <c:v>83.2</c:v>
                </c:pt>
                <c:pt idx="2">
                  <c:v>83.2</c:v>
                </c:pt>
                <c:pt idx="3">
                  <c:v>82.1</c:v>
                </c:pt>
                <c:pt idx="4">
                  <c:v>83.7</c:v>
                </c:pt>
                <c:pt idx="5">
                  <c:v>82</c:v>
                </c:pt>
                <c:pt idx="6">
                  <c:v>82.6</c:v>
                </c:pt>
                <c:pt idx="7">
                  <c:v>82.1</c:v>
                </c:pt>
                <c:pt idx="8">
                  <c:v>87.6</c:v>
                </c:pt>
              </c:numCache>
            </c:numRef>
          </c:val>
        </c:ser>
        <c:ser>
          <c:idx val="8"/>
          <c:order val="8"/>
          <c:tx>
            <c:strRef>
              <c:f>Regiuni!$AP$19:$AT$1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P$21:$AP$29</c:f>
              <c:numCache>
                <c:formatCode>General</c:formatCode>
                <c:ptCount val="9"/>
                <c:pt idx="0">
                  <c:v>82.4</c:v>
                </c:pt>
                <c:pt idx="1">
                  <c:v>82.4</c:v>
                </c:pt>
                <c:pt idx="2">
                  <c:v>82.3</c:v>
                </c:pt>
                <c:pt idx="3">
                  <c:v>81.3</c:v>
                </c:pt>
                <c:pt idx="4">
                  <c:v>82.4</c:v>
                </c:pt>
                <c:pt idx="5">
                  <c:v>81.5</c:v>
                </c:pt>
                <c:pt idx="6">
                  <c:v>81.4</c:v>
                </c:pt>
                <c:pt idx="7">
                  <c:v>81</c:v>
                </c:pt>
                <c:pt idx="8">
                  <c:v>89.6</c:v>
                </c:pt>
              </c:numCache>
            </c:numRef>
          </c:val>
        </c:ser>
        <c:gapWidth val="150"/>
        <c:overlap val="0"/>
        <c:axId val="42346997"/>
        <c:axId val="62350402"/>
      </c:barChart>
      <c:catAx>
        <c:axId val="42346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50402"/>
        <c:crossesAt val="0"/>
        <c:auto val="1"/>
        <c:lblAlgn val="ctr"/>
        <c:lblOffset val="100"/>
        <c:noMultiLvlLbl val="0"/>
      </c:catAx>
      <c:valAx>
        <c:axId val="6235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6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8404389073"/>
          <c:y val="0.136905683754065"/>
          <c:w val="0.114927420276603"/>
          <c:h val="0.797738888028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netă de cuprindere în învăţământul secundar superior, calasela XI-XII (17-18 ani)
-rural-</a:t>
            </a:r>
          </a:p>
        </c:rich>
      </c:tx>
      <c:layout>
        <c:manualLayout>
          <c:xMode val="edge"/>
          <c:yMode val="edge"/>
          <c:x val="0.184927711450305"/>
          <c:y val="0.0424730484478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1220593421"/>
          <c:y val="0.15469541498896"/>
          <c:w val="0.814618910886102"/>
          <c:h val="0.84530458501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'!$G$71:$G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b82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G$73:$G$81</c:f>
              <c:numCache>
                <c:formatCode>General</c:formatCode>
                <c:ptCount val="9"/>
                <c:pt idx="0">
                  <c:v>6.7</c:v>
                </c:pt>
                <c:pt idx="1">
                  <c:v>6.5</c:v>
                </c:pt>
                <c:pt idx="2">
                  <c:v>10.3</c:v>
                </c:pt>
                <c:pt idx="3">
                  <c:v>2.6</c:v>
                </c:pt>
                <c:pt idx="4">
                  <c:v>5.5</c:v>
                </c:pt>
                <c:pt idx="5">
                  <c:v>6</c:v>
                </c:pt>
                <c:pt idx="6">
                  <c:v>2.7</c:v>
                </c:pt>
                <c:pt idx="7">
                  <c:v>8.3</c:v>
                </c:pt>
                <c:pt idx="8">
                  <c:v>6.5</c:v>
                </c:pt>
              </c:numCache>
            </c:numRef>
          </c:val>
        </c:ser>
        <c:ser>
          <c:idx val="1"/>
          <c:order val="1"/>
          <c:tx>
            <c:strRef>
              <c:f>'Regiune si judete '!$L$71:$L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b94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L$73:$L$81</c:f>
              <c:numCache>
                <c:formatCode>General</c:formatCode>
                <c:ptCount val="9"/>
                <c:pt idx="0">
                  <c:v>6.7</c:v>
                </c:pt>
                <c:pt idx="1">
                  <c:v>6.6</c:v>
                </c:pt>
                <c:pt idx="2">
                  <c:v>9.5</c:v>
                </c:pt>
                <c:pt idx="3">
                  <c:v>2.1</c:v>
                </c:pt>
                <c:pt idx="4">
                  <c:v>6.5</c:v>
                </c:pt>
                <c:pt idx="5">
                  <c:v>6.2</c:v>
                </c:pt>
                <c:pt idx="6">
                  <c:v>2</c:v>
                </c:pt>
                <c:pt idx="7">
                  <c:v>8</c:v>
                </c:pt>
                <c:pt idx="8">
                  <c:v>7.1</c:v>
                </c:pt>
              </c:numCache>
            </c:numRef>
          </c:val>
        </c:ser>
        <c:ser>
          <c:idx val="2"/>
          <c:order val="2"/>
          <c:tx>
            <c:strRef>
              <c:f>'Regiune si judete '!$Q$71:$Q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8a4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Q$73:$Q$81</c:f>
              <c:numCache>
                <c:formatCode>General</c:formatCode>
                <c:ptCount val="9"/>
                <c:pt idx="0">
                  <c:v>7.2</c:v>
                </c:pt>
                <c:pt idx="1">
                  <c:v>7.5</c:v>
                </c:pt>
                <c:pt idx="2">
                  <c:v>10.9</c:v>
                </c:pt>
                <c:pt idx="3">
                  <c:v>2.7</c:v>
                </c:pt>
                <c:pt idx="4">
                  <c:v>7.6</c:v>
                </c:pt>
                <c:pt idx="5">
                  <c:v>7.1</c:v>
                </c:pt>
                <c:pt idx="6">
                  <c:v>2.2</c:v>
                </c:pt>
                <c:pt idx="7">
                  <c:v>9.9</c:v>
                </c:pt>
                <c:pt idx="8">
                  <c:v>5.6</c:v>
                </c:pt>
              </c:numCache>
            </c:numRef>
          </c:val>
        </c:ser>
        <c:ser>
          <c:idx val="3"/>
          <c:order val="3"/>
          <c:tx>
            <c:strRef>
              <c:f>'Regiune si judete '!$V$71:$V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94b2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V$73:$V$81</c:f>
              <c:numCache>
                <c:formatCode>General</c:formatCode>
                <c:ptCount val="9"/>
                <c:pt idx="0">
                  <c:v>7.4</c:v>
                </c:pt>
                <c:pt idx="1">
                  <c:v>7.3</c:v>
                </c:pt>
                <c:pt idx="2">
                  <c:v>10.6</c:v>
                </c:pt>
                <c:pt idx="3">
                  <c:v>1.7</c:v>
                </c:pt>
                <c:pt idx="4">
                  <c:v>7</c:v>
                </c:pt>
                <c:pt idx="5">
                  <c:v>7</c:v>
                </c:pt>
                <c:pt idx="6">
                  <c:v>2.8</c:v>
                </c:pt>
                <c:pt idx="7">
                  <c:v>9.8</c:v>
                </c:pt>
                <c:pt idx="8">
                  <c:v>6.3</c:v>
                </c:pt>
              </c:numCache>
            </c:numRef>
          </c:val>
        </c:ser>
        <c:ser>
          <c:idx val="4"/>
          <c:order val="4"/>
          <c:tx>
            <c:strRef>
              <c:f>'Regiune si judete '!$AA$71:$AA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A$73:$AA$81</c:f>
              <c:numCache>
                <c:formatCode>General</c:formatCode>
                <c:ptCount val="9"/>
                <c:pt idx="0">
                  <c:v>8</c:v>
                </c:pt>
                <c:pt idx="1">
                  <c:v>7.8</c:v>
                </c:pt>
                <c:pt idx="2">
                  <c:v>9.5</c:v>
                </c:pt>
                <c:pt idx="3">
                  <c:v>1.9</c:v>
                </c:pt>
                <c:pt idx="4">
                  <c:v>7.4</c:v>
                </c:pt>
                <c:pt idx="5">
                  <c:v>7.8</c:v>
                </c:pt>
                <c:pt idx="6">
                  <c:v>5.8</c:v>
                </c:pt>
                <c:pt idx="7">
                  <c:v>10.9</c:v>
                </c:pt>
                <c:pt idx="8">
                  <c:v>6.9</c:v>
                </c:pt>
              </c:numCache>
            </c:numRef>
          </c:val>
        </c:ser>
        <c:ser>
          <c:idx val="5"/>
          <c:order val="5"/>
          <c:tx>
            <c:strRef>
              <c:f>'Regiune si judete '!$AF$71:$AF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b6cc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F$73:$AF$81</c:f>
              <c:numCache>
                <c:formatCode>General</c:formatCode>
                <c:ptCount val="9"/>
                <c:pt idx="0">
                  <c:v>8.2</c:v>
                </c:pt>
                <c:pt idx="1">
                  <c:v>7.9</c:v>
                </c:pt>
                <c:pt idx="2">
                  <c:v>11.5</c:v>
                </c:pt>
                <c:pt idx="3">
                  <c:v>2.3</c:v>
                </c:pt>
                <c:pt idx="4">
                  <c:v>6.3</c:v>
                </c:pt>
                <c:pt idx="5">
                  <c:v>8.3</c:v>
                </c:pt>
                <c:pt idx="6">
                  <c:v>6.7</c:v>
                </c:pt>
                <c:pt idx="7">
                  <c:v>11.4</c:v>
                </c:pt>
                <c:pt idx="8">
                  <c:v>5.4</c:v>
                </c:pt>
              </c:numCache>
            </c:numRef>
          </c:val>
        </c:ser>
        <c:ser>
          <c:idx val="6"/>
          <c:order val="6"/>
          <c:tx>
            <c:strRef>
              <c:f>'Regiune si judete '!$AK$71:$AK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7d7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K$73:$AK$81</c:f>
              <c:numCache>
                <c:formatCode>General</c:formatCode>
                <c:ptCount val="9"/>
                <c:pt idx="0">
                  <c:v>7.9</c:v>
                </c:pt>
                <c:pt idx="1">
                  <c:v>7</c:v>
                </c:pt>
                <c:pt idx="2">
                  <c:v>6.7</c:v>
                </c:pt>
                <c:pt idx="3">
                  <c:v>2.2</c:v>
                </c:pt>
                <c:pt idx="4">
                  <c:v>6.1</c:v>
                </c:pt>
                <c:pt idx="5">
                  <c:v>9.2</c:v>
                </c:pt>
                <c:pt idx="6">
                  <c:v>4.6</c:v>
                </c:pt>
                <c:pt idx="7">
                  <c:v>10</c:v>
                </c:pt>
                <c:pt idx="8">
                  <c:v>7.4</c:v>
                </c:pt>
              </c:numCache>
            </c:numRef>
          </c:val>
        </c:ser>
        <c:ser>
          <c:idx val="7"/>
          <c:order val="7"/>
          <c:tx>
            <c:strRef>
              <c:f>'Regiune si judete '!$AP$71:$AP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d6e1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P$73:$AP$81</c:f>
              <c:numCache>
                <c:formatCode>General</c:formatCode>
                <c:ptCount val="9"/>
                <c:pt idx="0">
                  <c:v>8</c:v>
                </c:pt>
                <c:pt idx="1">
                  <c:v>6.9</c:v>
                </c:pt>
                <c:pt idx="2">
                  <c:v>6.9</c:v>
                </c:pt>
                <c:pt idx="3">
                  <c:v>1.6</c:v>
                </c:pt>
                <c:pt idx="4">
                  <c:v>5.6</c:v>
                </c:pt>
                <c:pt idx="5">
                  <c:v>9.3</c:v>
                </c:pt>
                <c:pt idx="6">
                  <c:v>4.9</c:v>
                </c:pt>
                <c:pt idx="7">
                  <c:v>10.4</c:v>
                </c:pt>
                <c:pt idx="8">
                  <c:v>7.5</c:v>
                </c:pt>
              </c:numCache>
            </c:numRef>
          </c:val>
        </c:ser>
        <c:ser>
          <c:idx val="8"/>
          <c:order val="8"/>
          <c:tx>
            <c:strRef>
              <c:f>'Regiune si judete '!$AU$71:$AU$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e3eb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'!$B$73:$B$81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egiune si judete '!$AU$73:$AU$81</c:f>
              <c:numCache>
                <c:formatCode>General</c:formatCode>
                <c:ptCount val="9"/>
                <c:pt idx="0">
                  <c:v>6.9</c:v>
                </c:pt>
                <c:pt idx="1">
                  <c:v>5.5</c:v>
                </c:pt>
                <c:pt idx="2">
                  <c:v>6.1</c:v>
                </c:pt>
                <c:pt idx="3">
                  <c:v>1</c:v>
                </c:pt>
                <c:pt idx="4">
                  <c:v>4.5</c:v>
                </c:pt>
                <c:pt idx="5">
                  <c:v>6.7</c:v>
                </c:pt>
                <c:pt idx="6">
                  <c:v>3.3</c:v>
                </c:pt>
                <c:pt idx="7">
                  <c:v>8.2</c:v>
                </c:pt>
                <c:pt idx="8">
                  <c:v>6</c:v>
                </c:pt>
              </c:numCache>
            </c:numRef>
          </c:val>
        </c:ser>
        <c:gapWidth val="150"/>
        <c:overlap val="0"/>
        <c:axId val="14993685"/>
        <c:axId val="66124144"/>
      </c:barChart>
      <c:catAx>
        <c:axId val="14993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24144"/>
        <c:crossesAt val="0"/>
        <c:auto val="1"/>
        <c:lblAlgn val="ctr"/>
        <c:lblOffset val="100"/>
        <c:noMultiLvlLbl val="0"/>
      </c:catAx>
      <c:valAx>
        <c:axId val="66124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3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748677648481"/>
          <c:y val="0.225094168073776"/>
          <c:w val="0.13681930381341"/>
          <c:h val="0.705676061826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feminin</a:t>
            </a:r>
          </a:p>
        </c:rich>
      </c:tx>
      <c:layout>
        <c:manualLayout>
          <c:xMode val="edge"/>
          <c:yMode val="edge"/>
          <c:x val="0.26936046179345"/>
          <c:y val="0.0506919608148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31548265417"/>
          <c:y val="0.150987404758203"/>
          <c:w val="0.846545122020918"/>
          <c:h val="0.849012595241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19:$F$1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C$21:$C$29</c:f>
              <c:numCache>
                <c:formatCode>General</c:formatCode>
                <c:ptCount val="9"/>
                <c:pt idx="0">
                  <c:v>88.7</c:v>
                </c:pt>
                <c:pt idx="1">
                  <c:v>88.2</c:v>
                </c:pt>
                <c:pt idx="2">
                  <c:v>88</c:v>
                </c:pt>
                <c:pt idx="3">
                  <c:v>90.1</c:v>
                </c:pt>
                <c:pt idx="4">
                  <c:v>90</c:v>
                </c:pt>
                <c:pt idx="5">
                  <c:v>88</c:v>
                </c:pt>
                <c:pt idx="6">
                  <c:v>86.9</c:v>
                </c:pt>
                <c:pt idx="7">
                  <c:v>85.7</c:v>
                </c:pt>
                <c:pt idx="8">
                  <c:v>94.6</c:v>
                </c:pt>
              </c:numCache>
            </c:numRef>
          </c:val>
        </c:ser>
        <c:ser>
          <c:idx val="1"/>
          <c:order val="1"/>
          <c:tx>
            <c:strRef>
              <c:f>Regiuni!$G$19:$K$1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H$21:$H$29</c:f>
              <c:numCache>
                <c:formatCode>General</c:formatCode>
                <c:ptCount val="9"/>
                <c:pt idx="0">
                  <c:v>88.4</c:v>
                </c:pt>
                <c:pt idx="1">
                  <c:v>88.2</c:v>
                </c:pt>
                <c:pt idx="2">
                  <c:v>87</c:v>
                </c:pt>
                <c:pt idx="3">
                  <c:v>89.5</c:v>
                </c:pt>
                <c:pt idx="4">
                  <c:v>88.8</c:v>
                </c:pt>
                <c:pt idx="5">
                  <c:v>87.9</c:v>
                </c:pt>
                <c:pt idx="6">
                  <c:v>87.5</c:v>
                </c:pt>
                <c:pt idx="7">
                  <c:v>86.1</c:v>
                </c:pt>
                <c:pt idx="8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Regiuni!$L$19:$P$1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M$21:$M$29</c:f>
              <c:numCache>
                <c:formatCode>General</c:formatCode>
                <c:ptCount val="9"/>
                <c:pt idx="0">
                  <c:v>88.3</c:v>
                </c:pt>
                <c:pt idx="1">
                  <c:v>87.6</c:v>
                </c:pt>
                <c:pt idx="2">
                  <c:v>87</c:v>
                </c:pt>
                <c:pt idx="3">
                  <c:v>89.5</c:v>
                </c:pt>
                <c:pt idx="4">
                  <c:v>88.7</c:v>
                </c:pt>
                <c:pt idx="5">
                  <c:v>87.9</c:v>
                </c:pt>
                <c:pt idx="6">
                  <c:v>87.8</c:v>
                </c:pt>
                <c:pt idx="7">
                  <c:v>85.7</c:v>
                </c:pt>
                <c:pt idx="8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Regiuni!$Q$19:$U$1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R$21:$R$29</c:f>
              <c:numCache>
                <c:formatCode>General</c:formatCode>
                <c:ptCount val="9"/>
                <c:pt idx="0">
                  <c:v>87.6</c:v>
                </c:pt>
                <c:pt idx="1">
                  <c:v>86.3</c:v>
                </c:pt>
                <c:pt idx="2">
                  <c:v>86.3</c:v>
                </c:pt>
                <c:pt idx="3">
                  <c:v>88.7</c:v>
                </c:pt>
                <c:pt idx="4">
                  <c:v>87.8</c:v>
                </c:pt>
                <c:pt idx="5">
                  <c:v>88.4</c:v>
                </c:pt>
                <c:pt idx="6">
                  <c:v>86.6</c:v>
                </c:pt>
                <c:pt idx="7">
                  <c:v>85.8</c:v>
                </c:pt>
                <c:pt idx="8">
                  <c:v>94.1</c:v>
                </c:pt>
              </c:numCache>
            </c:numRef>
          </c:val>
        </c:ser>
        <c:ser>
          <c:idx val="4"/>
          <c:order val="4"/>
          <c:tx>
            <c:strRef>
              <c:f>Regiuni!$V$19:$Z$1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W$21:$W$29</c:f>
              <c:numCache>
                <c:formatCode>General</c:formatCode>
                <c:ptCount val="9"/>
                <c:pt idx="0">
                  <c:v>83.2</c:v>
                </c:pt>
                <c:pt idx="1">
                  <c:v>81.9</c:v>
                </c:pt>
                <c:pt idx="2">
                  <c:v>81.7</c:v>
                </c:pt>
                <c:pt idx="3">
                  <c:v>83.9</c:v>
                </c:pt>
                <c:pt idx="4">
                  <c:v>82.3</c:v>
                </c:pt>
                <c:pt idx="5">
                  <c:v>82.3</c:v>
                </c:pt>
                <c:pt idx="6">
                  <c:v>83.2</c:v>
                </c:pt>
                <c:pt idx="7">
                  <c:v>82.6</c:v>
                </c:pt>
                <c:pt idx="8">
                  <c:v>91.4</c:v>
                </c:pt>
              </c:numCache>
            </c:numRef>
          </c:val>
        </c:ser>
        <c:ser>
          <c:idx val="5"/>
          <c:order val="5"/>
          <c:tx>
            <c:strRef>
              <c:f>Regiuni!$AA$19:$AE$1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B$21:$AB$29</c:f>
              <c:numCache>
                <c:formatCode>General</c:formatCode>
                <c:ptCount val="9"/>
                <c:pt idx="0">
                  <c:v>83.2</c:v>
                </c:pt>
                <c:pt idx="1">
                  <c:v>81.2</c:v>
                </c:pt>
                <c:pt idx="2">
                  <c:v>82</c:v>
                </c:pt>
                <c:pt idx="3">
                  <c:v>84.5</c:v>
                </c:pt>
                <c:pt idx="4">
                  <c:v>82.6</c:v>
                </c:pt>
                <c:pt idx="5">
                  <c:v>83</c:v>
                </c:pt>
                <c:pt idx="6">
                  <c:v>83.2</c:v>
                </c:pt>
                <c:pt idx="7">
                  <c:v>82.1</c:v>
                </c:pt>
                <c:pt idx="8">
                  <c:v>91</c:v>
                </c:pt>
              </c:numCache>
            </c:numRef>
          </c:val>
        </c:ser>
        <c:ser>
          <c:idx val="6"/>
          <c:order val="6"/>
          <c:tx>
            <c:strRef>
              <c:f>Regiuni!$AF$19:$AJ$1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G$21:$AG$29</c:f>
              <c:numCache>
                <c:formatCode>General</c:formatCode>
                <c:ptCount val="9"/>
                <c:pt idx="0">
                  <c:v>83.6</c:v>
                </c:pt>
                <c:pt idx="1">
                  <c:v>80.8</c:v>
                </c:pt>
                <c:pt idx="2">
                  <c:v>82.8</c:v>
                </c:pt>
                <c:pt idx="3">
                  <c:v>84.8</c:v>
                </c:pt>
                <c:pt idx="4">
                  <c:v>83.4</c:v>
                </c:pt>
                <c:pt idx="5">
                  <c:v>83.5</c:v>
                </c:pt>
                <c:pt idx="6">
                  <c:v>83.5</c:v>
                </c:pt>
                <c:pt idx="7">
                  <c:v>82.8</c:v>
                </c:pt>
                <c:pt idx="8">
                  <c:v>92.4</c:v>
                </c:pt>
              </c:numCache>
            </c:numRef>
          </c:val>
        </c:ser>
        <c:ser>
          <c:idx val="7"/>
          <c:order val="7"/>
          <c:tx>
            <c:strRef>
              <c:f>Regiuni!$AK$19:$AO$1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L$21:$AL$29</c:f>
              <c:numCache>
                <c:formatCode>General</c:formatCode>
                <c:ptCount val="9"/>
                <c:pt idx="0">
                  <c:v>83</c:v>
                </c:pt>
                <c:pt idx="1">
                  <c:v>83.4</c:v>
                </c:pt>
                <c:pt idx="2">
                  <c:v>82.8</c:v>
                </c:pt>
                <c:pt idx="3">
                  <c:v>81.7</c:v>
                </c:pt>
                <c:pt idx="4">
                  <c:v>82.9</c:v>
                </c:pt>
                <c:pt idx="5">
                  <c:v>81.9</c:v>
                </c:pt>
                <c:pt idx="6">
                  <c:v>82.4</c:v>
                </c:pt>
                <c:pt idx="7">
                  <c:v>82.2</c:v>
                </c:pt>
                <c:pt idx="8">
                  <c:v>87.5</c:v>
                </c:pt>
              </c:numCache>
            </c:numRef>
          </c:val>
        </c:ser>
        <c:ser>
          <c:idx val="8"/>
          <c:order val="8"/>
          <c:tx>
            <c:strRef>
              <c:f>Regiuni!$AP$19:$AT$1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Q$21:$AQ$29</c:f>
              <c:numCache>
                <c:formatCode>General</c:formatCode>
                <c:ptCount val="9"/>
                <c:pt idx="0">
                  <c:v>82.2</c:v>
                </c:pt>
                <c:pt idx="1">
                  <c:v>82.6</c:v>
                </c:pt>
                <c:pt idx="2">
                  <c:v>82.1</c:v>
                </c:pt>
                <c:pt idx="3">
                  <c:v>80.8</c:v>
                </c:pt>
                <c:pt idx="4">
                  <c:v>81.6</c:v>
                </c:pt>
                <c:pt idx="5">
                  <c:v>81.1</c:v>
                </c:pt>
                <c:pt idx="6">
                  <c:v>81.3</c:v>
                </c:pt>
                <c:pt idx="7">
                  <c:v>81.1</c:v>
                </c:pt>
                <c:pt idx="8">
                  <c:v>89.5</c:v>
                </c:pt>
              </c:numCache>
            </c:numRef>
          </c:val>
        </c:ser>
        <c:gapWidth val="150"/>
        <c:overlap val="0"/>
        <c:axId val="56896812"/>
        <c:axId val="99818482"/>
      </c:barChart>
      <c:catAx>
        <c:axId val="56896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18482"/>
        <c:crossesAt val="0"/>
        <c:auto val="1"/>
        <c:lblAlgn val="ctr"/>
        <c:lblOffset val="100"/>
        <c:noMultiLvlLbl val="0"/>
      </c:catAx>
      <c:valAx>
        <c:axId val="99818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96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607761330514"/>
          <c:y val="0.105893329186752"/>
          <c:w val="0.0947591015602675"/>
          <c:h val="0.83937179287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masculin</a:t>
            </a:r>
          </a:p>
        </c:rich>
      </c:tx>
      <c:layout>
        <c:manualLayout>
          <c:xMode val="edge"/>
          <c:yMode val="edge"/>
          <c:x val="0.267443863779935"/>
          <c:y val="0.0510538641686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622178831907"/>
          <c:y val="0.159406713505074"/>
          <c:w val="0.825877218170333"/>
          <c:h val="0.840593286494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19:$F$1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D$21:$D$29</c:f>
              <c:numCache>
                <c:formatCode>General</c:formatCode>
                <c:ptCount val="9"/>
                <c:pt idx="0">
                  <c:v>88.1</c:v>
                </c:pt>
                <c:pt idx="1">
                  <c:v>87.3</c:v>
                </c:pt>
                <c:pt idx="2">
                  <c:v>87.4</c:v>
                </c:pt>
                <c:pt idx="3">
                  <c:v>90.5</c:v>
                </c:pt>
                <c:pt idx="4">
                  <c:v>90.1</c:v>
                </c:pt>
                <c:pt idx="5">
                  <c:v>87.4</c:v>
                </c:pt>
                <c:pt idx="6">
                  <c:v>86.8</c:v>
                </c:pt>
                <c:pt idx="7">
                  <c:v>84</c:v>
                </c:pt>
                <c:pt idx="8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Regiuni!$G$19:$K$1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I$21:$I$29</c:f>
              <c:numCache>
                <c:formatCode>General</c:formatCode>
                <c:ptCount val="9"/>
                <c:pt idx="0">
                  <c:v>88</c:v>
                </c:pt>
                <c:pt idx="1">
                  <c:v>87</c:v>
                </c:pt>
                <c:pt idx="2">
                  <c:v>86.6</c:v>
                </c:pt>
                <c:pt idx="3">
                  <c:v>89.6</c:v>
                </c:pt>
                <c:pt idx="4">
                  <c:v>89.4</c:v>
                </c:pt>
                <c:pt idx="5">
                  <c:v>87.4</c:v>
                </c:pt>
                <c:pt idx="6">
                  <c:v>87.5</c:v>
                </c:pt>
                <c:pt idx="7">
                  <c:v>84.8</c:v>
                </c:pt>
                <c:pt idx="8">
                  <c:v>93.6</c:v>
                </c:pt>
              </c:numCache>
            </c:numRef>
          </c:val>
        </c:ser>
        <c:ser>
          <c:idx val="2"/>
          <c:order val="2"/>
          <c:tx>
            <c:strRef>
              <c:f>Regiuni!$L$19:$P$1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N$21:$N$29</c:f>
              <c:numCache>
                <c:formatCode>General</c:formatCode>
                <c:ptCount val="9"/>
                <c:pt idx="0">
                  <c:v>88.1</c:v>
                </c:pt>
                <c:pt idx="1">
                  <c:v>86.4</c:v>
                </c:pt>
                <c:pt idx="2">
                  <c:v>86.8</c:v>
                </c:pt>
                <c:pt idx="3">
                  <c:v>89.5</c:v>
                </c:pt>
                <c:pt idx="4">
                  <c:v>89.7</c:v>
                </c:pt>
                <c:pt idx="5">
                  <c:v>88.4</c:v>
                </c:pt>
                <c:pt idx="6">
                  <c:v>87.5</c:v>
                </c:pt>
                <c:pt idx="7">
                  <c:v>85</c:v>
                </c:pt>
                <c:pt idx="8">
                  <c:v>94.5</c:v>
                </c:pt>
              </c:numCache>
            </c:numRef>
          </c:val>
        </c:ser>
        <c:ser>
          <c:idx val="3"/>
          <c:order val="3"/>
          <c:tx>
            <c:strRef>
              <c:f>Regiuni!$Q$19:$U$1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S$21:$S$29</c:f>
              <c:numCache>
                <c:formatCode>General</c:formatCode>
                <c:ptCount val="9"/>
                <c:pt idx="0">
                  <c:v>87.5</c:v>
                </c:pt>
                <c:pt idx="1">
                  <c:v>85.5</c:v>
                </c:pt>
                <c:pt idx="2">
                  <c:v>86.2</c:v>
                </c:pt>
                <c:pt idx="3">
                  <c:v>89.3</c:v>
                </c:pt>
                <c:pt idx="4">
                  <c:v>89.7</c:v>
                </c:pt>
                <c:pt idx="5">
                  <c:v>88.3</c:v>
                </c:pt>
                <c:pt idx="6">
                  <c:v>86.2</c:v>
                </c:pt>
                <c:pt idx="7">
                  <c:v>84.7</c:v>
                </c:pt>
                <c:pt idx="8">
                  <c:v>94.6</c:v>
                </c:pt>
              </c:numCache>
            </c:numRef>
          </c:val>
        </c:ser>
        <c:ser>
          <c:idx val="4"/>
          <c:order val="4"/>
          <c:tx>
            <c:strRef>
              <c:f>Regiuni!$V$19:$Z$1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X$21:$X$29</c:f>
              <c:numCache>
                <c:formatCode>General</c:formatCode>
                <c:ptCount val="9"/>
                <c:pt idx="0">
                  <c:v>83.9</c:v>
                </c:pt>
                <c:pt idx="1">
                  <c:v>81.8</c:v>
                </c:pt>
                <c:pt idx="2">
                  <c:v>82.7</c:v>
                </c:pt>
                <c:pt idx="3">
                  <c:v>84.3</c:v>
                </c:pt>
                <c:pt idx="4">
                  <c:v>85.1</c:v>
                </c:pt>
                <c:pt idx="5">
                  <c:v>83.5</c:v>
                </c:pt>
                <c:pt idx="6">
                  <c:v>83.3</c:v>
                </c:pt>
                <c:pt idx="7">
                  <c:v>82.7</c:v>
                </c:pt>
                <c:pt idx="8">
                  <c:v>92.2</c:v>
                </c:pt>
              </c:numCache>
            </c:numRef>
          </c:val>
        </c:ser>
        <c:ser>
          <c:idx val="5"/>
          <c:order val="5"/>
          <c:tx>
            <c:strRef>
              <c:f>Regiuni!$AA$19:$AE$1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C$21:$AC$29</c:f>
              <c:numCache>
                <c:formatCode>General</c:formatCode>
                <c:ptCount val="9"/>
                <c:pt idx="0">
                  <c:v>83.6</c:v>
                </c:pt>
                <c:pt idx="1">
                  <c:v>81</c:v>
                </c:pt>
                <c:pt idx="2">
                  <c:v>82.4</c:v>
                </c:pt>
                <c:pt idx="3">
                  <c:v>85.6</c:v>
                </c:pt>
                <c:pt idx="4">
                  <c:v>84.5</c:v>
                </c:pt>
                <c:pt idx="5">
                  <c:v>83</c:v>
                </c:pt>
                <c:pt idx="6">
                  <c:v>83.5</c:v>
                </c:pt>
                <c:pt idx="7">
                  <c:v>82.1</c:v>
                </c:pt>
                <c:pt idx="8">
                  <c:v>90.8</c:v>
                </c:pt>
              </c:numCache>
            </c:numRef>
          </c:val>
        </c:ser>
        <c:ser>
          <c:idx val="6"/>
          <c:order val="6"/>
          <c:tx>
            <c:strRef>
              <c:f>Regiuni!$AF$19:$AJ$1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H$21:$AH$29</c:f>
              <c:numCache>
                <c:formatCode>General</c:formatCode>
                <c:ptCount val="9"/>
                <c:pt idx="0">
                  <c:v>83.8</c:v>
                </c:pt>
                <c:pt idx="1">
                  <c:v>80.5</c:v>
                </c:pt>
                <c:pt idx="2">
                  <c:v>82.7</c:v>
                </c:pt>
                <c:pt idx="3">
                  <c:v>86</c:v>
                </c:pt>
                <c:pt idx="4">
                  <c:v>84.3</c:v>
                </c:pt>
                <c:pt idx="5">
                  <c:v>82.9</c:v>
                </c:pt>
                <c:pt idx="6">
                  <c:v>83.8</c:v>
                </c:pt>
                <c:pt idx="7">
                  <c:v>82.1</c:v>
                </c:pt>
                <c:pt idx="8">
                  <c:v>92.9</c:v>
                </c:pt>
              </c:numCache>
            </c:numRef>
          </c:val>
        </c:ser>
        <c:ser>
          <c:idx val="7"/>
          <c:order val="7"/>
          <c:tx>
            <c:strRef>
              <c:f>Regiuni!$AK$19:$AO$1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M$21:$AM$29</c:f>
              <c:numCache>
                <c:formatCode>General</c:formatCode>
                <c:ptCount val="9"/>
                <c:pt idx="0">
                  <c:v>83.3</c:v>
                </c:pt>
                <c:pt idx="1">
                  <c:v>82.9</c:v>
                </c:pt>
                <c:pt idx="2">
                  <c:v>83.5</c:v>
                </c:pt>
                <c:pt idx="3">
                  <c:v>82.6</c:v>
                </c:pt>
                <c:pt idx="4">
                  <c:v>84.4</c:v>
                </c:pt>
                <c:pt idx="5">
                  <c:v>82.1</c:v>
                </c:pt>
                <c:pt idx="6">
                  <c:v>82.8</c:v>
                </c:pt>
                <c:pt idx="7">
                  <c:v>82</c:v>
                </c:pt>
                <c:pt idx="8">
                  <c:v>87.8</c:v>
                </c:pt>
              </c:numCache>
            </c:numRef>
          </c:val>
        </c:ser>
        <c:ser>
          <c:idx val="8"/>
          <c:order val="8"/>
          <c:tx>
            <c:strRef>
              <c:f>Regiuni!$AP$19:$AT$1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R$21:$AR$29</c:f>
              <c:numCache>
                <c:formatCode>General</c:formatCode>
                <c:ptCount val="9"/>
                <c:pt idx="0">
                  <c:v>82.6</c:v>
                </c:pt>
                <c:pt idx="1">
                  <c:v>82.2</c:v>
                </c:pt>
                <c:pt idx="2">
                  <c:v>82.6</c:v>
                </c:pt>
                <c:pt idx="3">
                  <c:v>81.7</c:v>
                </c:pt>
                <c:pt idx="4">
                  <c:v>83.1</c:v>
                </c:pt>
                <c:pt idx="5">
                  <c:v>81.8</c:v>
                </c:pt>
                <c:pt idx="6">
                  <c:v>81.4</c:v>
                </c:pt>
                <c:pt idx="7">
                  <c:v>80.9</c:v>
                </c:pt>
                <c:pt idx="8">
                  <c:v>89.8</c:v>
                </c:pt>
              </c:numCache>
            </c:numRef>
          </c:val>
        </c:ser>
        <c:gapWidth val="150"/>
        <c:overlap val="0"/>
        <c:axId val="70962652"/>
        <c:axId val="3720096"/>
      </c:barChart>
      <c:catAx>
        <c:axId val="70962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20096"/>
        <c:crossesAt val="0"/>
        <c:auto val="1"/>
        <c:lblAlgn val="ctr"/>
        <c:lblOffset val="100"/>
        <c:noMultiLvlLbl val="0"/>
      </c:catAx>
      <c:valAx>
        <c:axId val="3720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2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898524091196"/>
          <c:y val="0.0669789227166276"/>
          <c:w val="0.113478435651525"/>
          <c:h val="0.881186572989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urban </a:t>
            </a:r>
          </a:p>
        </c:rich>
      </c:tx>
      <c:layout>
        <c:manualLayout>
          <c:xMode val="edge"/>
          <c:yMode val="edge"/>
          <c:x val="0.268661850705194"/>
          <c:y val="0.0504878426513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318541451668"/>
          <c:y val="0.158587579371225"/>
          <c:w val="0.82588005962619"/>
          <c:h val="0.841412420628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i!$B$19:$F$19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E$21:$E$29</c:f>
              <c:numCache>
                <c:formatCode>General</c:formatCode>
                <c:ptCount val="9"/>
                <c:pt idx="0">
                  <c:v>96.1</c:v>
                </c:pt>
                <c:pt idx="1">
                  <c:v>97.6</c:v>
                </c:pt>
                <c:pt idx="2">
                  <c:v>94</c:v>
                </c:pt>
                <c:pt idx="3">
                  <c:v>98.8</c:v>
                </c:pt>
                <c:pt idx="4">
                  <c:v>98.8</c:v>
                </c:pt>
                <c:pt idx="5">
                  <c:v>94.9</c:v>
                </c:pt>
                <c:pt idx="6">
                  <c:v>95.2</c:v>
                </c:pt>
                <c:pt idx="7">
                  <c:v>95</c:v>
                </c:pt>
                <c:pt idx="8">
                  <c:v>94.9</c:v>
                </c:pt>
              </c:numCache>
            </c:numRef>
          </c:val>
        </c:ser>
        <c:ser>
          <c:idx val="1"/>
          <c:order val="1"/>
          <c:tx>
            <c:strRef>
              <c:f>Regiuni!$G$19:$K$19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J$21:$J$29</c:f>
              <c:numCache>
                <c:formatCode>General</c:formatCode>
                <c:ptCount val="9"/>
                <c:pt idx="0">
                  <c:v>97.1</c:v>
                </c:pt>
                <c:pt idx="1">
                  <c:v>99.8</c:v>
                </c:pt>
                <c:pt idx="2">
                  <c:v>93.1</c:v>
                </c:pt>
                <c:pt idx="3">
                  <c:v>100.1</c:v>
                </c:pt>
                <c:pt idx="4">
                  <c:v>99.2</c:v>
                </c:pt>
                <c:pt idx="5">
                  <c:v>95.5</c:v>
                </c:pt>
                <c:pt idx="6">
                  <c:v>98.6</c:v>
                </c:pt>
                <c:pt idx="7">
                  <c:v>95.9</c:v>
                </c:pt>
                <c:pt idx="8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Regiuni!$L$19:$P$19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O$21:$O$29</c:f>
              <c:numCache>
                <c:formatCode>General</c:formatCode>
                <c:ptCount val="9"/>
                <c:pt idx="0">
                  <c:v>97.5</c:v>
                </c:pt>
                <c:pt idx="1">
                  <c:v>100.3</c:v>
                </c:pt>
                <c:pt idx="2">
                  <c:v>92.8</c:v>
                </c:pt>
                <c:pt idx="3">
                  <c:v>99.9</c:v>
                </c:pt>
                <c:pt idx="4">
                  <c:v>99.9</c:v>
                </c:pt>
                <c:pt idx="5">
                  <c:v>96.1</c:v>
                </c:pt>
                <c:pt idx="6">
                  <c:v>99.1</c:v>
                </c:pt>
                <c:pt idx="7">
                  <c:v>96.6</c:v>
                </c:pt>
                <c:pt idx="8">
                  <c:v>95.8</c:v>
                </c:pt>
              </c:numCache>
            </c:numRef>
          </c:val>
        </c:ser>
        <c:ser>
          <c:idx val="3"/>
          <c:order val="3"/>
          <c:tx>
            <c:strRef>
              <c:f>Regiuni!$Q$19:$U$19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T$21:$T$29</c:f>
              <c:numCache>
                <c:formatCode>General</c:formatCode>
                <c:ptCount val="9"/>
                <c:pt idx="0">
                  <c:v>97.3</c:v>
                </c:pt>
                <c:pt idx="1">
                  <c:v>99.9</c:v>
                </c:pt>
                <c:pt idx="2">
                  <c:v>92.3</c:v>
                </c:pt>
                <c:pt idx="3">
                  <c:v>100.1</c:v>
                </c:pt>
                <c:pt idx="4">
                  <c:v>99.8</c:v>
                </c:pt>
                <c:pt idx="5">
                  <c:v>96.7</c:v>
                </c:pt>
                <c:pt idx="6">
                  <c:v>98.8</c:v>
                </c:pt>
                <c:pt idx="7">
                  <c:v>96.6</c:v>
                </c:pt>
                <c:pt idx="8">
                  <c:v>95</c:v>
                </c:pt>
              </c:numCache>
            </c:numRef>
          </c:val>
        </c:ser>
        <c:ser>
          <c:idx val="4"/>
          <c:order val="4"/>
          <c:tx>
            <c:strRef>
              <c:f>Regiuni!$V$19:$Z$19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Y$21:$Y$29</c:f>
              <c:numCache>
                <c:formatCode>General</c:formatCode>
                <c:ptCount val="9"/>
                <c:pt idx="0">
                  <c:v>93.4</c:v>
                </c:pt>
                <c:pt idx="1">
                  <c:v>95.1</c:v>
                </c:pt>
                <c:pt idx="2">
                  <c:v>88.5</c:v>
                </c:pt>
                <c:pt idx="3">
                  <c:v>95.7</c:v>
                </c:pt>
                <c:pt idx="4">
                  <c:v>95.2</c:v>
                </c:pt>
                <c:pt idx="5">
                  <c:v>90.3</c:v>
                </c:pt>
                <c:pt idx="6">
                  <c:v>96.1</c:v>
                </c:pt>
                <c:pt idx="7">
                  <c:v>93.4</c:v>
                </c:pt>
                <c:pt idx="8">
                  <c:v>93</c:v>
                </c:pt>
              </c:numCache>
            </c:numRef>
          </c:val>
        </c:ser>
        <c:ser>
          <c:idx val="5"/>
          <c:order val="5"/>
          <c:tx>
            <c:strRef>
              <c:f>Regiuni!$AA$19:$AE$19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D$21:$AD$29</c:f>
              <c:numCache>
                <c:formatCode>General</c:formatCode>
                <c:ptCount val="9"/>
                <c:pt idx="0">
                  <c:v>93.8</c:v>
                </c:pt>
                <c:pt idx="1">
                  <c:v>95.1</c:v>
                </c:pt>
                <c:pt idx="2">
                  <c:v>89.7</c:v>
                </c:pt>
                <c:pt idx="3">
                  <c:v>98.3</c:v>
                </c:pt>
                <c:pt idx="4">
                  <c:v>94.6</c:v>
                </c:pt>
                <c:pt idx="5">
                  <c:v>90.7</c:v>
                </c:pt>
                <c:pt idx="6">
                  <c:v>96.8</c:v>
                </c:pt>
                <c:pt idx="7">
                  <c:v>93.2</c:v>
                </c:pt>
                <c:pt idx="8">
                  <c:v>92</c:v>
                </c:pt>
              </c:numCache>
            </c:numRef>
          </c:val>
        </c:ser>
        <c:ser>
          <c:idx val="6"/>
          <c:order val="6"/>
          <c:tx>
            <c:strRef>
              <c:f>Regiuni!$AF$19:$AJ$19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I$21:$AI$29</c:f>
              <c:numCache>
                <c:formatCode>General</c:formatCode>
                <c:ptCount val="9"/>
                <c:pt idx="0">
                  <c:v>94</c:v>
                </c:pt>
                <c:pt idx="1">
                  <c:v>93.6</c:v>
                </c:pt>
                <c:pt idx="2">
                  <c:v>89.8</c:v>
                </c:pt>
                <c:pt idx="3">
                  <c:v>98.5</c:v>
                </c:pt>
                <c:pt idx="4">
                  <c:v>94.9</c:v>
                </c:pt>
                <c:pt idx="5">
                  <c:v>90.9</c:v>
                </c:pt>
                <c:pt idx="6">
                  <c:v>96.4</c:v>
                </c:pt>
                <c:pt idx="7">
                  <c:v>93.7</c:v>
                </c:pt>
                <c:pt idx="8">
                  <c:v>94.1</c:v>
                </c:pt>
              </c:numCache>
            </c:numRef>
          </c:val>
        </c:ser>
        <c:ser>
          <c:idx val="7"/>
          <c:order val="7"/>
          <c:tx>
            <c:strRef>
              <c:f>Regiuni!$AK$19:$AO$19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N$21:$AN$29</c:f>
              <c:numCache>
                <c:formatCode>General</c:formatCode>
                <c:ptCount val="9"/>
                <c:pt idx="0">
                  <c:v>94.8</c:v>
                </c:pt>
                <c:pt idx="1">
                  <c:v>98.4</c:v>
                </c:pt>
                <c:pt idx="2">
                  <c:v>92.5</c:v>
                </c:pt>
                <c:pt idx="3">
                  <c:v>95.8</c:v>
                </c:pt>
                <c:pt idx="4">
                  <c:v>94.7</c:v>
                </c:pt>
                <c:pt idx="5">
                  <c:v>93.8</c:v>
                </c:pt>
                <c:pt idx="6">
                  <c:v>96.3</c:v>
                </c:pt>
                <c:pt idx="7">
                  <c:v>94.6</c:v>
                </c:pt>
                <c:pt idx="8">
                  <c:v>92.1</c:v>
                </c:pt>
              </c:numCache>
            </c:numRef>
          </c:val>
        </c:ser>
        <c:ser>
          <c:idx val="8"/>
          <c:order val="8"/>
          <c:tx>
            <c:strRef>
              <c:f>Regiuni!$AP$19:$AT$19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i!$A$21:$A$29</c:f>
              <c:strCache>
                <c:ptCount val="9"/>
                <c:pt idx="0">
                  <c:v>Româ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Muntenia</c:v>
                </c:pt>
                <c:pt idx="4">
                  <c:v>Sud - Vest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Regiuni!$AS$21:$AS$29</c:f>
              <c:numCache>
                <c:formatCode>General</c:formatCode>
                <c:ptCount val="9"/>
                <c:pt idx="0">
                  <c:v>94.8</c:v>
                </c:pt>
                <c:pt idx="1">
                  <c:v>99</c:v>
                </c:pt>
                <c:pt idx="2">
                  <c:v>91.2</c:v>
                </c:pt>
                <c:pt idx="3">
                  <c:v>95.2</c:v>
                </c:pt>
                <c:pt idx="4">
                  <c:v>93.1</c:v>
                </c:pt>
                <c:pt idx="5">
                  <c:v>93.7</c:v>
                </c:pt>
                <c:pt idx="6">
                  <c:v>95.6</c:v>
                </c:pt>
                <c:pt idx="7">
                  <c:v>94.5</c:v>
                </c:pt>
                <c:pt idx="8">
                  <c:v>94.8</c:v>
                </c:pt>
              </c:numCache>
            </c:numRef>
          </c:val>
        </c:ser>
        <c:gapWidth val="150"/>
        <c:overlap val="0"/>
        <c:axId val="87897856"/>
        <c:axId val="55178612"/>
      </c:barChart>
      <c:catAx>
        <c:axId val="87897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78612"/>
        <c:crossesAt val="0"/>
        <c:auto val="1"/>
        <c:lblAlgn val="ctr"/>
        <c:lblOffset val="100"/>
        <c:noMultiLvlLbl val="0"/>
      </c:catAx>
      <c:valAx>
        <c:axId val="5517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7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419791308336"/>
          <c:y val="0.117082236332662"/>
          <c:w val="0.115296410962046"/>
          <c:h val="0.819575654328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<Relationship Id="rId10" Type="http://schemas.openxmlformats.org/officeDocument/2006/relationships/chart" Target="../charts/chart40.xml"/><Relationship Id="rId11" Type="http://schemas.openxmlformats.org/officeDocument/2006/relationships/chart" Target="../charts/chart41.xml"/><Relationship Id="rId12" Type="http://schemas.openxmlformats.org/officeDocument/2006/relationships/chart" Target="../charts/chart42.xml"/><Relationship Id="rId13" Type="http://schemas.openxmlformats.org/officeDocument/2006/relationships/chart" Target="../charts/chart43.xml"/><Relationship Id="rId14" Type="http://schemas.openxmlformats.org/officeDocument/2006/relationships/chart" Target="../charts/chart44.xml"/><Relationship Id="rId15" Type="http://schemas.openxmlformats.org/officeDocument/2006/relationships/chart" Target="../charts/chart45.xml"/><Relationship Id="rId16" Type="http://schemas.openxmlformats.org/officeDocument/2006/relationships/chart" Target="../charts/chart46.xml"/><Relationship Id="rId17" Type="http://schemas.openxmlformats.org/officeDocument/2006/relationships/chart" Target="../charts/chart47.xml"/><Relationship Id="rId18" Type="http://schemas.openxmlformats.org/officeDocument/2006/relationships/chart" Target="../charts/chart48.xml"/><Relationship Id="rId19" Type="http://schemas.openxmlformats.org/officeDocument/2006/relationships/chart" Target="../charts/chart49.xml"/><Relationship Id="rId20" Type="http://schemas.openxmlformats.org/officeDocument/2006/relationships/chart" Target="../charts/chart50.xml"/><Relationship Id="rId21" Type="http://schemas.openxmlformats.org/officeDocument/2006/relationships/chart" Target="../charts/chart51.xml"/><Relationship Id="rId22" Type="http://schemas.openxmlformats.org/officeDocument/2006/relationships/chart" Target="../charts/chart52.xml"/><Relationship Id="rId23" Type="http://schemas.openxmlformats.org/officeDocument/2006/relationships/chart" Target="../charts/chart53.xml"/><Relationship Id="rId24" Type="http://schemas.openxmlformats.org/officeDocument/2006/relationships/chart" Target="../charts/chart54.xml"/><Relationship Id="rId25" Type="http://schemas.openxmlformats.org/officeDocument/2006/relationships/chart" Target="../charts/chart55.xml"/><Relationship Id="rId26" Type="http://schemas.openxmlformats.org/officeDocument/2006/relationships/chart" Target="../charts/chart56.xml"/><Relationship Id="rId27" Type="http://schemas.openxmlformats.org/officeDocument/2006/relationships/chart" Target="../charts/chart57.xml"/><Relationship Id="rId28" Type="http://schemas.openxmlformats.org/officeDocument/2006/relationships/chart" Target="../charts/chart58.xml"/><Relationship Id="rId29" Type="http://schemas.openxmlformats.org/officeDocument/2006/relationships/chart" Target="../charts/chart59.xml"/><Relationship Id="rId30" Type="http://schemas.openxmlformats.org/officeDocument/2006/relationships/chart" Target="../charts/chart6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40320</xdr:colOff>
      <xdr:row>0</xdr:row>
      <xdr:rowOff>56880</xdr:rowOff>
    </xdr:from>
    <xdr:to>
      <xdr:col>55</xdr:col>
      <xdr:colOff>513720</xdr:colOff>
      <xdr:row>14</xdr:row>
      <xdr:rowOff>86040</xdr:rowOff>
    </xdr:to>
    <xdr:graphicFrame>
      <xdr:nvGraphicFramePr>
        <xdr:cNvPr id="0" name="Diagramă 3"/>
        <xdr:cNvGraphicFramePr/>
      </xdr:nvGraphicFramePr>
      <xdr:xfrm>
        <a:off x="20759760" y="56880"/>
        <a:ext cx="626832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6</xdr:col>
      <xdr:colOff>10080</xdr:colOff>
      <xdr:row>0</xdr:row>
      <xdr:rowOff>56880</xdr:rowOff>
    </xdr:from>
    <xdr:to>
      <xdr:col>65</xdr:col>
      <xdr:colOff>483480</xdr:colOff>
      <xdr:row>14</xdr:row>
      <xdr:rowOff>86040</xdr:rowOff>
    </xdr:to>
    <xdr:graphicFrame>
      <xdr:nvGraphicFramePr>
        <xdr:cNvPr id="1" name="Diagramă 4"/>
        <xdr:cNvGraphicFramePr/>
      </xdr:nvGraphicFramePr>
      <xdr:xfrm>
        <a:off x="27178560" y="56880"/>
        <a:ext cx="626832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6</xdr:col>
      <xdr:colOff>10080</xdr:colOff>
      <xdr:row>0</xdr:row>
      <xdr:rowOff>66240</xdr:rowOff>
    </xdr:from>
    <xdr:to>
      <xdr:col>75</xdr:col>
      <xdr:colOff>483480</xdr:colOff>
      <xdr:row>14</xdr:row>
      <xdr:rowOff>123840</xdr:rowOff>
    </xdr:to>
    <xdr:graphicFrame>
      <xdr:nvGraphicFramePr>
        <xdr:cNvPr id="2" name="Diagramă 5"/>
        <xdr:cNvGraphicFramePr/>
      </xdr:nvGraphicFramePr>
      <xdr:xfrm>
        <a:off x="33617520" y="66240"/>
        <a:ext cx="62683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6</xdr:col>
      <xdr:colOff>60480</xdr:colOff>
      <xdr:row>15</xdr:row>
      <xdr:rowOff>0</xdr:rowOff>
    </xdr:from>
    <xdr:to>
      <xdr:col>55</xdr:col>
      <xdr:colOff>553680</xdr:colOff>
      <xdr:row>29</xdr:row>
      <xdr:rowOff>9360</xdr:rowOff>
    </xdr:to>
    <xdr:graphicFrame>
      <xdr:nvGraphicFramePr>
        <xdr:cNvPr id="3" name="Diagramă 6"/>
        <xdr:cNvGraphicFramePr/>
      </xdr:nvGraphicFramePr>
      <xdr:xfrm>
        <a:off x="20779920" y="2467080"/>
        <a:ext cx="62881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14</xdr:row>
      <xdr:rowOff>142920</xdr:rowOff>
    </xdr:from>
    <xdr:to>
      <xdr:col>65</xdr:col>
      <xdr:colOff>513720</xdr:colOff>
      <xdr:row>29</xdr:row>
      <xdr:rowOff>9360</xdr:rowOff>
    </xdr:to>
    <xdr:graphicFrame>
      <xdr:nvGraphicFramePr>
        <xdr:cNvPr id="4" name="Diagramă 8"/>
        <xdr:cNvGraphicFramePr/>
      </xdr:nvGraphicFramePr>
      <xdr:xfrm>
        <a:off x="27168480" y="2448000"/>
        <a:ext cx="63086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6</xdr:col>
      <xdr:colOff>80640</xdr:colOff>
      <xdr:row>29</xdr:row>
      <xdr:rowOff>56880</xdr:rowOff>
    </xdr:from>
    <xdr:to>
      <xdr:col>55</xdr:col>
      <xdr:colOff>584640</xdr:colOff>
      <xdr:row>43</xdr:row>
      <xdr:rowOff>85680</xdr:rowOff>
    </xdr:to>
    <xdr:graphicFrame>
      <xdr:nvGraphicFramePr>
        <xdr:cNvPr id="5" name="Diagramă 11"/>
        <xdr:cNvGraphicFramePr/>
      </xdr:nvGraphicFramePr>
      <xdr:xfrm>
        <a:off x="20800080" y="4829040"/>
        <a:ext cx="62989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6</xdr:col>
      <xdr:colOff>0</xdr:colOff>
      <xdr:row>29</xdr:row>
      <xdr:rowOff>66240</xdr:rowOff>
    </xdr:from>
    <xdr:to>
      <xdr:col>65</xdr:col>
      <xdr:colOff>503640</xdr:colOff>
      <xdr:row>43</xdr:row>
      <xdr:rowOff>85680</xdr:rowOff>
    </xdr:to>
    <xdr:graphicFrame>
      <xdr:nvGraphicFramePr>
        <xdr:cNvPr id="6" name="Diagramă 14"/>
        <xdr:cNvGraphicFramePr/>
      </xdr:nvGraphicFramePr>
      <xdr:xfrm>
        <a:off x="27168480" y="4838400"/>
        <a:ext cx="629856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633960</xdr:colOff>
      <xdr:row>29</xdr:row>
      <xdr:rowOff>75600</xdr:rowOff>
    </xdr:from>
    <xdr:to>
      <xdr:col>75</xdr:col>
      <xdr:colOff>463320</xdr:colOff>
      <xdr:row>43</xdr:row>
      <xdr:rowOff>85680</xdr:rowOff>
    </xdr:to>
    <xdr:graphicFrame>
      <xdr:nvGraphicFramePr>
        <xdr:cNvPr id="7" name="Diagramă 16"/>
        <xdr:cNvGraphicFramePr/>
      </xdr:nvGraphicFramePr>
      <xdr:xfrm>
        <a:off x="33597360" y="4847760"/>
        <a:ext cx="6268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6</xdr:col>
      <xdr:colOff>90360</xdr:colOff>
      <xdr:row>43</xdr:row>
      <xdr:rowOff>123840</xdr:rowOff>
    </xdr:from>
    <xdr:to>
      <xdr:col>55</xdr:col>
      <xdr:colOff>574200</xdr:colOff>
      <xdr:row>57</xdr:row>
      <xdr:rowOff>142920</xdr:rowOff>
    </xdr:to>
    <xdr:graphicFrame>
      <xdr:nvGraphicFramePr>
        <xdr:cNvPr id="8" name="Diagramă 17"/>
        <xdr:cNvGraphicFramePr/>
      </xdr:nvGraphicFramePr>
      <xdr:xfrm>
        <a:off x="20809800" y="7191360"/>
        <a:ext cx="627876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6</xdr:col>
      <xdr:colOff>0</xdr:colOff>
      <xdr:row>43</xdr:row>
      <xdr:rowOff>142560</xdr:rowOff>
    </xdr:from>
    <xdr:to>
      <xdr:col>65</xdr:col>
      <xdr:colOff>543960</xdr:colOff>
      <xdr:row>57</xdr:row>
      <xdr:rowOff>114480</xdr:rowOff>
    </xdr:to>
    <xdr:graphicFrame>
      <xdr:nvGraphicFramePr>
        <xdr:cNvPr id="9" name="Diagramă 18"/>
        <xdr:cNvGraphicFramePr/>
      </xdr:nvGraphicFramePr>
      <xdr:xfrm>
        <a:off x="27168480" y="7210080"/>
        <a:ext cx="6338880" cy="22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6</xdr:col>
      <xdr:colOff>100440</xdr:colOff>
      <xdr:row>58</xdr:row>
      <xdr:rowOff>18720</xdr:rowOff>
    </xdr:from>
    <xdr:to>
      <xdr:col>55</xdr:col>
      <xdr:colOff>553680</xdr:colOff>
      <xdr:row>72</xdr:row>
      <xdr:rowOff>37800</xdr:rowOff>
    </xdr:to>
    <xdr:graphicFrame>
      <xdr:nvGraphicFramePr>
        <xdr:cNvPr id="10" name="Diagramă 19"/>
        <xdr:cNvGraphicFramePr/>
      </xdr:nvGraphicFramePr>
      <xdr:xfrm>
        <a:off x="20819880" y="9553320"/>
        <a:ext cx="624816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6</xdr:col>
      <xdr:colOff>0</xdr:colOff>
      <xdr:row>58</xdr:row>
      <xdr:rowOff>28800</xdr:rowOff>
    </xdr:from>
    <xdr:to>
      <xdr:col>65</xdr:col>
      <xdr:colOff>503640</xdr:colOff>
      <xdr:row>72</xdr:row>
      <xdr:rowOff>75960</xdr:rowOff>
    </xdr:to>
    <xdr:graphicFrame>
      <xdr:nvGraphicFramePr>
        <xdr:cNvPr id="11" name="Diagramă 21"/>
        <xdr:cNvGraphicFramePr/>
      </xdr:nvGraphicFramePr>
      <xdr:xfrm>
        <a:off x="27168480" y="9563400"/>
        <a:ext cx="62985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6</xdr:col>
      <xdr:colOff>20160</xdr:colOff>
      <xdr:row>58</xdr:row>
      <xdr:rowOff>28800</xdr:rowOff>
    </xdr:from>
    <xdr:to>
      <xdr:col>75</xdr:col>
      <xdr:colOff>503640</xdr:colOff>
      <xdr:row>72</xdr:row>
      <xdr:rowOff>37800</xdr:rowOff>
    </xdr:to>
    <xdr:graphicFrame>
      <xdr:nvGraphicFramePr>
        <xdr:cNvPr id="12" name="Diagramă 22"/>
        <xdr:cNvGraphicFramePr/>
      </xdr:nvGraphicFramePr>
      <xdr:xfrm>
        <a:off x="33627600" y="9563400"/>
        <a:ext cx="62784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6</xdr:col>
      <xdr:colOff>80640</xdr:colOff>
      <xdr:row>72</xdr:row>
      <xdr:rowOff>95400</xdr:rowOff>
    </xdr:from>
    <xdr:to>
      <xdr:col>55</xdr:col>
      <xdr:colOff>553680</xdr:colOff>
      <xdr:row>86</xdr:row>
      <xdr:rowOff>123840</xdr:rowOff>
    </xdr:to>
    <xdr:graphicFrame>
      <xdr:nvGraphicFramePr>
        <xdr:cNvPr id="13" name="Diagramă 23"/>
        <xdr:cNvGraphicFramePr/>
      </xdr:nvGraphicFramePr>
      <xdr:xfrm>
        <a:off x="20800080" y="11935080"/>
        <a:ext cx="62679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6</xdr:col>
      <xdr:colOff>0</xdr:colOff>
      <xdr:row>72</xdr:row>
      <xdr:rowOff>123840</xdr:rowOff>
    </xdr:from>
    <xdr:to>
      <xdr:col>65</xdr:col>
      <xdr:colOff>81360</xdr:colOff>
      <xdr:row>86</xdr:row>
      <xdr:rowOff>123840</xdr:rowOff>
    </xdr:to>
    <xdr:graphicFrame>
      <xdr:nvGraphicFramePr>
        <xdr:cNvPr id="14" name="Diagramă 24"/>
        <xdr:cNvGraphicFramePr/>
      </xdr:nvGraphicFramePr>
      <xdr:xfrm>
        <a:off x="27168480" y="11963520"/>
        <a:ext cx="58762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110880</xdr:colOff>
      <xdr:row>90</xdr:row>
      <xdr:rowOff>66600</xdr:rowOff>
    </xdr:from>
    <xdr:to>
      <xdr:col>13</xdr:col>
      <xdr:colOff>362520</xdr:colOff>
      <xdr:row>104</xdr:row>
      <xdr:rowOff>95760</xdr:rowOff>
    </xdr:to>
    <xdr:graphicFrame>
      <xdr:nvGraphicFramePr>
        <xdr:cNvPr id="15" name="Diagramă 25"/>
        <xdr:cNvGraphicFramePr/>
      </xdr:nvGraphicFramePr>
      <xdr:xfrm>
        <a:off x="110880" y="14868360"/>
        <a:ext cx="6485400" cy="22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402480</xdr:colOff>
      <xdr:row>90</xdr:row>
      <xdr:rowOff>66600</xdr:rowOff>
    </xdr:from>
    <xdr:to>
      <xdr:col>28</xdr:col>
      <xdr:colOff>493200</xdr:colOff>
      <xdr:row>104</xdr:row>
      <xdr:rowOff>86040</xdr:rowOff>
    </xdr:to>
    <xdr:graphicFrame>
      <xdr:nvGraphicFramePr>
        <xdr:cNvPr id="16" name="Diagramă 26"/>
        <xdr:cNvGraphicFramePr/>
      </xdr:nvGraphicFramePr>
      <xdr:xfrm>
        <a:off x="6636240" y="14868360"/>
        <a:ext cx="64332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9</xdr:col>
      <xdr:colOff>0</xdr:colOff>
      <xdr:row>90</xdr:row>
      <xdr:rowOff>75960</xdr:rowOff>
    </xdr:from>
    <xdr:to>
      <xdr:col>43</xdr:col>
      <xdr:colOff>393120</xdr:colOff>
      <xdr:row>104</xdr:row>
      <xdr:rowOff>86040</xdr:rowOff>
    </xdr:to>
    <xdr:graphicFrame>
      <xdr:nvGraphicFramePr>
        <xdr:cNvPr id="17" name="Diagramă 27"/>
        <xdr:cNvGraphicFramePr/>
      </xdr:nvGraphicFramePr>
      <xdr:xfrm>
        <a:off x="13119120" y="14877720"/>
        <a:ext cx="6545520" cy="22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00800</xdr:colOff>
      <xdr:row>104</xdr:row>
      <xdr:rowOff>133560</xdr:rowOff>
    </xdr:from>
    <xdr:to>
      <xdr:col>13</xdr:col>
      <xdr:colOff>352440</xdr:colOff>
      <xdr:row>118</xdr:row>
      <xdr:rowOff>162000</xdr:rowOff>
    </xdr:to>
    <xdr:graphicFrame>
      <xdr:nvGraphicFramePr>
        <xdr:cNvPr id="18" name="Diagramă 23"/>
        <xdr:cNvGraphicFramePr/>
      </xdr:nvGraphicFramePr>
      <xdr:xfrm>
        <a:off x="100800" y="17202240"/>
        <a:ext cx="64854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392400</xdr:colOff>
      <xdr:row>104</xdr:row>
      <xdr:rowOff>152640</xdr:rowOff>
    </xdr:from>
    <xdr:to>
      <xdr:col>28</xdr:col>
      <xdr:colOff>483120</xdr:colOff>
      <xdr:row>118</xdr:row>
      <xdr:rowOff>162000</xdr:rowOff>
    </xdr:to>
    <xdr:graphicFrame>
      <xdr:nvGraphicFramePr>
        <xdr:cNvPr id="19" name="Diagramă 23"/>
        <xdr:cNvGraphicFramePr/>
      </xdr:nvGraphicFramePr>
      <xdr:xfrm>
        <a:off x="6626160" y="17221320"/>
        <a:ext cx="64332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0</xdr:colOff>
      <xdr:row>119</xdr:row>
      <xdr:rowOff>47520</xdr:rowOff>
    </xdr:from>
    <xdr:to>
      <xdr:col>13</xdr:col>
      <xdr:colOff>342720</xdr:colOff>
      <xdr:row>133</xdr:row>
      <xdr:rowOff>86040</xdr:rowOff>
    </xdr:to>
    <xdr:graphicFrame>
      <xdr:nvGraphicFramePr>
        <xdr:cNvPr id="20" name="Diagramă 2"/>
        <xdr:cNvGraphicFramePr/>
      </xdr:nvGraphicFramePr>
      <xdr:xfrm>
        <a:off x="100800" y="19545120"/>
        <a:ext cx="6475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382320</xdr:colOff>
      <xdr:row>119</xdr:row>
      <xdr:rowOff>56880</xdr:rowOff>
    </xdr:from>
    <xdr:to>
      <xdr:col>28</xdr:col>
      <xdr:colOff>523080</xdr:colOff>
      <xdr:row>133</xdr:row>
      <xdr:rowOff>75960</xdr:rowOff>
    </xdr:to>
    <xdr:graphicFrame>
      <xdr:nvGraphicFramePr>
        <xdr:cNvPr id="21" name="Diagramă 23"/>
        <xdr:cNvGraphicFramePr/>
      </xdr:nvGraphicFramePr>
      <xdr:xfrm>
        <a:off x="6616080" y="19554480"/>
        <a:ext cx="64832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9</xdr:col>
      <xdr:colOff>40320</xdr:colOff>
      <xdr:row>119</xdr:row>
      <xdr:rowOff>56880</xdr:rowOff>
    </xdr:from>
    <xdr:to>
      <xdr:col>43</xdr:col>
      <xdr:colOff>342360</xdr:colOff>
      <xdr:row>133</xdr:row>
      <xdr:rowOff>75960</xdr:rowOff>
    </xdr:to>
    <xdr:graphicFrame>
      <xdr:nvGraphicFramePr>
        <xdr:cNvPr id="22" name="Diagramă 24"/>
        <xdr:cNvGraphicFramePr/>
      </xdr:nvGraphicFramePr>
      <xdr:xfrm>
        <a:off x="13159440" y="19554480"/>
        <a:ext cx="64544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00800</xdr:colOff>
      <xdr:row>133</xdr:row>
      <xdr:rowOff>152640</xdr:rowOff>
    </xdr:from>
    <xdr:to>
      <xdr:col>13</xdr:col>
      <xdr:colOff>332640</xdr:colOff>
      <xdr:row>148</xdr:row>
      <xdr:rowOff>28440</xdr:rowOff>
    </xdr:to>
    <xdr:graphicFrame>
      <xdr:nvGraphicFramePr>
        <xdr:cNvPr id="23" name="Diagramă 25"/>
        <xdr:cNvGraphicFramePr/>
      </xdr:nvGraphicFramePr>
      <xdr:xfrm>
        <a:off x="100800" y="21917160"/>
        <a:ext cx="646560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3</xdr:col>
      <xdr:colOff>382320</xdr:colOff>
      <xdr:row>133</xdr:row>
      <xdr:rowOff>152640</xdr:rowOff>
    </xdr:from>
    <xdr:to>
      <xdr:col>28</xdr:col>
      <xdr:colOff>523080</xdr:colOff>
      <xdr:row>148</xdr:row>
      <xdr:rowOff>19080</xdr:rowOff>
    </xdr:to>
    <xdr:graphicFrame>
      <xdr:nvGraphicFramePr>
        <xdr:cNvPr id="24" name="Diagramă 26"/>
        <xdr:cNvGraphicFramePr/>
      </xdr:nvGraphicFramePr>
      <xdr:xfrm>
        <a:off x="6616080" y="21917160"/>
        <a:ext cx="64832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110880</xdr:colOff>
      <xdr:row>148</xdr:row>
      <xdr:rowOff>86040</xdr:rowOff>
    </xdr:from>
    <xdr:to>
      <xdr:col>13</xdr:col>
      <xdr:colOff>332640</xdr:colOff>
      <xdr:row>162</xdr:row>
      <xdr:rowOff>142920</xdr:rowOff>
    </xdr:to>
    <xdr:graphicFrame>
      <xdr:nvGraphicFramePr>
        <xdr:cNvPr id="25" name="Diagramă 3"/>
        <xdr:cNvGraphicFramePr/>
      </xdr:nvGraphicFramePr>
      <xdr:xfrm>
        <a:off x="110880" y="24279480"/>
        <a:ext cx="64555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3</xdr:col>
      <xdr:colOff>402480</xdr:colOff>
      <xdr:row>148</xdr:row>
      <xdr:rowOff>86040</xdr:rowOff>
    </xdr:from>
    <xdr:to>
      <xdr:col>28</xdr:col>
      <xdr:colOff>542880</xdr:colOff>
      <xdr:row>162</xdr:row>
      <xdr:rowOff>152640</xdr:rowOff>
    </xdr:to>
    <xdr:graphicFrame>
      <xdr:nvGraphicFramePr>
        <xdr:cNvPr id="26" name="Diagramă 28"/>
        <xdr:cNvGraphicFramePr/>
      </xdr:nvGraphicFramePr>
      <xdr:xfrm>
        <a:off x="6636240" y="24279480"/>
        <a:ext cx="64828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9</xdr:col>
      <xdr:colOff>50040</xdr:colOff>
      <xdr:row>148</xdr:row>
      <xdr:rowOff>86040</xdr:rowOff>
    </xdr:from>
    <xdr:to>
      <xdr:col>43</xdr:col>
      <xdr:colOff>352440</xdr:colOff>
      <xdr:row>162</xdr:row>
      <xdr:rowOff>152640</xdr:rowOff>
    </xdr:to>
    <xdr:graphicFrame>
      <xdr:nvGraphicFramePr>
        <xdr:cNvPr id="27" name="Diagramă 29"/>
        <xdr:cNvGraphicFramePr/>
      </xdr:nvGraphicFramePr>
      <xdr:xfrm>
        <a:off x="13169160" y="24279480"/>
        <a:ext cx="64548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120960</xdr:colOff>
      <xdr:row>163</xdr:row>
      <xdr:rowOff>47520</xdr:rowOff>
    </xdr:from>
    <xdr:to>
      <xdr:col>13</xdr:col>
      <xdr:colOff>332640</xdr:colOff>
      <xdr:row>177</xdr:row>
      <xdr:rowOff>114480</xdr:rowOff>
    </xdr:to>
    <xdr:graphicFrame>
      <xdr:nvGraphicFramePr>
        <xdr:cNvPr id="28" name="Diagramă 30"/>
        <xdr:cNvGraphicFramePr/>
      </xdr:nvGraphicFramePr>
      <xdr:xfrm>
        <a:off x="120960" y="26669880"/>
        <a:ext cx="64454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3</xdr:col>
      <xdr:colOff>402480</xdr:colOff>
      <xdr:row>163</xdr:row>
      <xdr:rowOff>56880</xdr:rowOff>
    </xdr:from>
    <xdr:to>
      <xdr:col>28</xdr:col>
      <xdr:colOff>542880</xdr:colOff>
      <xdr:row>177</xdr:row>
      <xdr:rowOff>114480</xdr:rowOff>
    </xdr:to>
    <xdr:graphicFrame>
      <xdr:nvGraphicFramePr>
        <xdr:cNvPr id="29" name="Diagramă 31"/>
        <xdr:cNvGraphicFramePr/>
      </xdr:nvGraphicFramePr>
      <xdr:xfrm>
        <a:off x="6636240" y="26679240"/>
        <a:ext cx="64828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82</xdr:row>
      <xdr:rowOff>18720</xdr:rowOff>
    </xdr:from>
    <xdr:to>
      <xdr:col>15</xdr:col>
      <xdr:colOff>191160</xdr:colOff>
      <xdr:row>98</xdr:row>
      <xdr:rowOff>171360</xdr:rowOff>
    </xdr:to>
    <xdr:graphicFrame>
      <xdr:nvGraphicFramePr>
        <xdr:cNvPr id="30" name="Diagramă 1"/>
        <xdr:cNvGraphicFramePr/>
      </xdr:nvGraphicFramePr>
      <xdr:xfrm>
        <a:off x="180720" y="14306400"/>
        <a:ext cx="6905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21400</xdr:colOff>
      <xdr:row>82</xdr:row>
      <xdr:rowOff>28440</xdr:rowOff>
    </xdr:from>
    <xdr:to>
      <xdr:col>34</xdr:col>
      <xdr:colOff>10800</xdr:colOff>
      <xdr:row>98</xdr:row>
      <xdr:rowOff>171360</xdr:rowOff>
    </xdr:to>
    <xdr:graphicFrame>
      <xdr:nvGraphicFramePr>
        <xdr:cNvPr id="31" name="Diagramă 3"/>
        <xdr:cNvGraphicFramePr/>
      </xdr:nvGraphicFramePr>
      <xdr:xfrm>
        <a:off x="7116840" y="14316120"/>
        <a:ext cx="73166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11320</xdr:colOff>
      <xdr:row>99</xdr:row>
      <xdr:rowOff>114480</xdr:rowOff>
    </xdr:from>
    <xdr:to>
      <xdr:col>34</xdr:col>
      <xdr:colOff>382680</xdr:colOff>
      <xdr:row>116</xdr:row>
      <xdr:rowOff>28800</xdr:rowOff>
    </xdr:to>
    <xdr:graphicFrame>
      <xdr:nvGraphicFramePr>
        <xdr:cNvPr id="32" name="Diagramă 4"/>
        <xdr:cNvGraphicFramePr/>
      </xdr:nvGraphicFramePr>
      <xdr:xfrm>
        <a:off x="7468560" y="17316720"/>
        <a:ext cx="733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60120</xdr:colOff>
      <xdr:row>82</xdr:row>
      <xdr:rowOff>47520</xdr:rowOff>
    </xdr:from>
    <xdr:to>
      <xdr:col>48</xdr:col>
      <xdr:colOff>1056960</xdr:colOff>
      <xdr:row>98</xdr:row>
      <xdr:rowOff>152640</xdr:rowOff>
    </xdr:to>
    <xdr:graphicFrame>
      <xdr:nvGraphicFramePr>
        <xdr:cNvPr id="33" name="Diagramă 5"/>
        <xdr:cNvGraphicFramePr/>
      </xdr:nvGraphicFramePr>
      <xdr:xfrm>
        <a:off x="14482800" y="14335200"/>
        <a:ext cx="71704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0800</xdr:colOff>
      <xdr:row>99</xdr:row>
      <xdr:rowOff>95040</xdr:rowOff>
    </xdr:from>
    <xdr:to>
      <xdr:col>16</xdr:col>
      <xdr:colOff>160920</xdr:colOff>
      <xdr:row>115</xdr:row>
      <xdr:rowOff>171360</xdr:rowOff>
    </xdr:to>
    <xdr:graphicFrame>
      <xdr:nvGraphicFramePr>
        <xdr:cNvPr id="34" name="Diagramă 1"/>
        <xdr:cNvGraphicFramePr/>
      </xdr:nvGraphicFramePr>
      <xdr:xfrm>
        <a:off x="190800" y="17297280"/>
        <a:ext cx="72273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126</xdr:row>
      <xdr:rowOff>133200</xdr:rowOff>
    </xdr:from>
    <xdr:to>
      <xdr:col>15</xdr:col>
      <xdr:colOff>291960</xdr:colOff>
      <xdr:row>143</xdr:row>
      <xdr:rowOff>38160</xdr:rowOff>
    </xdr:to>
    <xdr:graphicFrame>
      <xdr:nvGraphicFramePr>
        <xdr:cNvPr id="35" name="Diagramă 2"/>
        <xdr:cNvGraphicFramePr/>
      </xdr:nvGraphicFramePr>
      <xdr:xfrm>
        <a:off x="220680" y="21964680"/>
        <a:ext cx="6966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352080</xdr:colOff>
      <xdr:row>126</xdr:row>
      <xdr:rowOff>142560</xdr:rowOff>
    </xdr:from>
    <xdr:to>
      <xdr:col>33</xdr:col>
      <xdr:colOff>362160</xdr:colOff>
      <xdr:row>143</xdr:row>
      <xdr:rowOff>47520</xdr:rowOff>
    </xdr:to>
    <xdr:graphicFrame>
      <xdr:nvGraphicFramePr>
        <xdr:cNvPr id="36" name="Diagramă 3"/>
        <xdr:cNvGraphicFramePr/>
      </xdr:nvGraphicFramePr>
      <xdr:xfrm>
        <a:off x="7247520" y="21974040"/>
        <a:ext cx="70750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3</xdr:col>
      <xdr:colOff>442080</xdr:colOff>
      <xdr:row>126</xdr:row>
      <xdr:rowOff>162000</xdr:rowOff>
    </xdr:from>
    <xdr:to>
      <xdr:col>48</xdr:col>
      <xdr:colOff>756000</xdr:colOff>
      <xdr:row>143</xdr:row>
      <xdr:rowOff>76320</xdr:rowOff>
    </xdr:to>
    <xdr:graphicFrame>
      <xdr:nvGraphicFramePr>
        <xdr:cNvPr id="37" name="Diagramă 4"/>
        <xdr:cNvGraphicFramePr/>
      </xdr:nvGraphicFramePr>
      <xdr:xfrm>
        <a:off x="14402520" y="21993480"/>
        <a:ext cx="6949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43</xdr:row>
      <xdr:rowOff>114480</xdr:rowOff>
    </xdr:from>
    <xdr:to>
      <xdr:col>16</xdr:col>
      <xdr:colOff>70920</xdr:colOff>
      <xdr:row>160</xdr:row>
      <xdr:rowOff>28800</xdr:rowOff>
    </xdr:to>
    <xdr:graphicFrame>
      <xdr:nvGraphicFramePr>
        <xdr:cNvPr id="38" name="Diagramă 5"/>
        <xdr:cNvGraphicFramePr/>
      </xdr:nvGraphicFramePr>
      <xdr:xfrm>
        <a:off x="210960" y="24860520"/>
        <a:ext cx="71172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160560</xdr:colOff>
      <xdr:row>143</xdr:row>
      <xdr:rowOff>114480</xdr:rowOff>
    </xdr:from>
    <xdr:to>
      <xdr:col>34</xdr:col>
      <xdr:colOff>201600</xdr:colOff>
      <xdr:row>160</xdr:row>
      <xdr:rowOff>28800</xdr:rowOff>
    </xdr:to>
    <xdr:graphicFrame>
      <xdr:nvGraphicFramePr>
        <xdr:cNvPr id="39" name="Diagramă 6"/>
        <xdr:cNvGraphicFramePr/>
      </xdr:nvGraphicFramePr>
      <xdr:xfrm>
        <a:off x="7417800" y="24860520"/>
        <a:ext cx="72064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160</xdr:row>
      <xdr:rowOff>162000</xdr:rowOff>
    </xdr:from>
    <xdr:to>
      <xdr:col>16</xdr:col>
      <xdr:colOff>90720</xdr:colOff>
      <xdr:row>177</xdr:row>
      <xdr:rowOff>76320</xdr:rowOff>
    </xdr:to>
    <xdr:graphicFrame>
      <xdr:nvGraphicFramePr>
        <xdr:cNvPr id="40" name="Diagramă 7"/>
        <xdr:cNvGraphicFramePr/>
      </xdr:nvGraphicFramePr>
      <xdr:xfrm>
        <a:off x="220680" y="27822600"/>
        <a:ext cx="71272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0760</xdr:colOff>
      <xdr:row>161</xdr:row>
      <xdr:rowOff>0</xdr:rowOff>
    </xdr:from>
    <xdr:to>
      <xdr:col>34</xdr:col>
      <xdr:colOff>201600</xdr:colOff>
      <xdr:row>177</xdr:row>
      <xdr:rowOff>47520</xdr:rowOff>
    </xdr:to>
    <xdr:graphicFrame>
      <xdr:nvGraphicFramePr>
        <xdr:cNvPr id="41" name="Diagramă 8"/>
        <xdr:cNvGraphicFramePr/>
      </xdr:nvGraphicFramePr>
      <xdr:xfrm>
        <a:off x="7398000" y="27831960"/>
        <a:ext cx="72262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4</xdr:col>
      <xdr:colOff>241560</xdr:colOff>
      <xdr:row>160</xdr:row>
      <xdr:rowOff>152640</xdr:rowOff>
    </xdr:from>
    <xdr:to>
      <xdr:col>48</xdr:col>
      <xdr:colOff>1077120</xdr:colOff>
      <xdr:row>177</xdr:row>
      <xdr:rowOff>76320</xdr:rowOff>
    </xdr:to>
    <xdr:graphicFrame>
      <xdr:nvGraphicFramePr>
        <xdr:cNvPr id="42" name="Diagramă 9"/>
        <xdr:cNvGraphicFramePr/>
      </xdr:nvGraphicFramePr>
      <xdr:xfrm>
        <a:off x="14664240" y="27813240"/>
        <a:ext cx="70092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78</xdr:row>
      <xdr:rowOff>9360</xdr:rowOff>
    </xdr:from>
    <xdr:to>
      <xdr:col>16</xdr:col>
      <xdr:colOff>131040</xdr:colOff>
      <xdr:row>193</xdr:row>
      <xdr:rowOff>95040</xdr:rowOff>
    </xdr:to>
    <xdr:graphicFrame>
      <xdr:nvGraphicFramePr>
        <xdr:cNvPr id="43" name="Diagramă 10"/>
        <xdr:cNvGraphicFramePr/>
      </xdr:nvGraphicFramePr>
      <xdr:xfrm>
        <a:off x="210960" y="30756240"/>
        <a:ext cx="7177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191160</xdr:colOff>
      <xdr:row>178</xdr:row>
      <xdr:rowOff>28440</xdr:rowOff>
    </xdr:from>
    <xdr:to>
      <xdr:col>34</xdr:col>
      <xdr:colOff>242280</xdr:colOff>
      <xdr:row>193</xdr:row>
      <xdr:rowOff>123840</xdr:rowOff>
    </xdr:to>
    <xdr:graphicFrame>
      <xdr:nvGraphicFramePr>
        <xdr:cNvPr id="44" name="Diagramă 11"/>
        <xdr:cNvGraphicFramePr/>
      </xdr:nvGraphicFramePr>
      <xdr:xfrm>
        <a:off x="7448400" y="30775320"/>
        <a:ext cx="721656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70200</xdr:colOff>
      <xdr:row>212</xdr:row>
      <xdr:rowOff>114480</xdr:rowOff>
    </xdr:from>
    <xdr:to>
      <xdr:col>15</xdr:col>
      <xdr:colOff>302040</xdr:colOff>
      <xdr:row>228</xdr:row>
      <xdr:rowOff>28800</xdr:rowOff>
    </xdr:to>
    <xdr:graphicFrame>
      <xdr:nvGraphicFramePr>
        <xdr:cNvPr id="45" name="Diagramă 12"/>
        <xdr:cNvGraphicFramePr/>
      </xdr:nvGraphicFramePr>
      <xdr:xfrm>
        <a:off x="70200" y="36690480"/>
        <a:ext cx="712728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6</xdr:col>
      <xdr:colOff>10080</xdr:colOff>
      <xdr:row>212</xdr:row>
      <xdr:rowOff>104400</xdr:rowOff>
    </xdr:from>
    <xdr:to>
      <xdr:col>34</xdr:col>
      <xdr:colOff>91080</xdr:colOff>
      <xdr:row>228</xdr:row>
      <xdr:rowOff>18720</xdr:rowOff>
    </xdr:to>
    <xdr:graphicFrame>
      <xdr:nvGraphicFramePr>
        <xdr:cNvPr id="46" name="Diagramă 18"/>
        <xdr:cNvGraphicFramePr/>
      </xdr:nvGraphicFramePr>
      <xdr:xfrm>
        <a:off x="7267320" y="36680400"/>
        <a:ext cx="7246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4</xdr:col>
      <xdr:colOff>141120</xdr:colOff>
      <xdr:row>212</xdr:row>
      <xdr:rowOff>95040</xdr:rowOff>
    </xdr:from>
    <xdr:to>
      <xdr:col>48</xdr:col>
      <xdr:colOff>1037520</xdr:colOff>
      <xdr:row>228</xdr:row>
      <xdr:rowOff>9360</xdr:rowOff>
    </xdr:to>
    <xdr:graphicFrame>
      <xdr:nvGraphicFramePr>
        <xdr:cNvPr id="47" name="Diagramă 19"/>
        <xdr:cNvGraphicFramePr/>
      </xdr:nvGraphicFramePr>
      <xdr:xfrm>
        <a:off x="14563800" y="36671040"/>
        <a:ext cx="70700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230</xdr:row>
      <xdr:rowOff>0</xdr:rowOff>
    </xdr:from>
    <xdr:to>
      <xdr:col>15</xdr:col>
      <xdr:colOff>332280</xdr:colOff>
      <xdr:row>245</xdr:row>
      <xdr:rowOff>85680</xdr:rowOff>
    </xdr:to>
    <xdr:graphicFrame>
      <xdr:nvGraphicFramePr>
        <xdr:cNvPr id="48" name="Diagramă 20"/>
        <xdr:cNvGraphicFramePr/>
      </xdr:nvGraphicFramePr>
      <xdr:xfrm>
        <a:off x="210960" y="39662280"/>
        <a:ext cx="70167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70560</xdr:colOff>
      <xdr:row>230</xdr:row>
      <xdr:rowOff>0</xdr:rowOff>
    </xdr:from>
    <xdr:to>
      <xdr:col>34</xdr:col>
      <xdr:colOff>91080</xdr:colOff>
      <xdr:row>245</xdr:row>
      <xdr:rowOff>85680</xdr:rowOff>
    </xdr:to>
    <xdr:graphicFrame>
      <xdr:nvGraphicFramePr>
        <xdr:cNvPr id="49" name="Diagramă 21"/>
        <xdr:cNvGraphicFramePr/>
      </xdr:nvGraphicFramePr>
      <xdr:xfrm>
        <a:off x="7327800" y="39662280"/>
        <a:ext cx="71859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9720</xdr:colOff>
      <xdr:row>246</xdr:row>
      <xdr:rowOff>162000</xdr:rowOff>
    </xdr:from>
    <xdr:to>
      <xdr:col>15</xdr:col>
      <xdr:colOff>332280</xdr:colOff>
      <xdr:row>262</xdr:row>
      <xdr:rowOff>76320</xdr:rowOff>
    </xdr:to>
    <xdr:graphicFrame>
      <xdr:nvGraphicFramePr>
        <xdr:cNvPr id="50" name="Diagramă 13"/>
        <xdr:cNvGraphicFramePr/>
      </xdr:nvGraphicFramePr>
      <xdr:xfrm>
        <a:off x="220680" y="42567480"/>
        <a:ext cx="70070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6</xdr:col>
      <xdr:colOff>50400</xdr:colOff>
      <xdr:row>247</xdr:row>
      <xdr:rowOff>0</xdr:rowOff>
    </xdr:from>
    <xdr:to>
      <xdr:col>34</xdr:col>
      <xdr:colOff>121320</xdr:colOff>
      <xdr:row>262</xdr:row>
      <xdr:rowOff>85680</xdr:rowOff>
    </xdr:to>
    <xdr:graphicFrame>
      <xdr:nvGraphicFramePr>
        <xdr:cNvPr id="51" name="Diagramă 23"/>
        <xdr:cNvGraphicFramePr/>
      </xdr:nvGraphicFramePr>
      <xdr:xfrm>
        <a:off x="7307640" y="42576840"/>
        <a:ext cx="7236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4</xdr:col>
      <xdr:colOff>181080</xdr:colOff>
      <xdr:row>246</xdr:row>
      <xdr:rowOff>152640</xdr:rowOff>
    </xdr:from>
    <xdr:to>
      <xdr:col>48</xdr:col>
      <xdr:colOff>987480</xdr:colOff>
      <xdr:row>262</xdr:row>
      <xdr:rowOff>66960</xdr:rowOff>
    </xdr:to>
    <xdr:graphicFrame>
      <xdr:nvGraphicFramePr>
        <xdr:cNvPr id="52" name="Diagramă 24"/>
        <xdr:cNvGraphicFramePr/>
      </xdr:nvGraphicFramePr>
      <xdr:xfrm>
        <a:off x="14603760" y="42558120"/>
        <a:ext cx="69800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19800</xdr:colOff>
      <xdr:row>263</xdr:row>
      <xdr:rowOff>66960</xdr:rowOff>
    </xdr:from>
    <xdr:to>
      <xdr:col>15</xdr:col>
      <xdr:colOff>342360</xdr:colOff>
      <xdr:row>278</xdr:row>
      <xdr:rowOff>152640</xdr:rowOff>
    </xdr:to>
    <xdr:graphicFrame>
      <xdr:nvGraphicFramePr>
        <xdr:cNvPr id="53" name="Diagramă 25"/>
        <xdr:cNvGraphicFramePr/>
      </xdr:nvGraphicFramePr>
      <xdr:xfrm>
        <a:off x="230760" y="45387000"/>
        <a:ext cx="70070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6</xdr:col>
      <xdr:colOff>30240</xdr:colOff>
      <xdr:row>263</xdr:row>
      <xdr:rowOff>56880</xdr:rowOff>
    </xdr:from>
    <xdr:to>
      <xdr:col>34</xdr:col>
      <xdr:colOff>111240</xdr:colOff>
      <xdr:row>278</xdr:row>
      <xdr:rowOff>142560</xdr:rowOff>
    </xdr:to>
    <xdr:graphicFrame>
      <xdr:nvGraphicFramePr>
        <xdr:cNvPr id="54" name="Diagramă 26"/>
        <xdr:cNvGraphicFramePr/>
      </xdr:nvGraphicFramePr>
      <xdr:xfrm>
        <a:off x="7287480" y="45376920"/>
        <a:ext cx="7246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60840</xdr:colOff>
      <xdr:row>298</xdr:row>
      <xdr:rowOff>142560</xdr:rowOff>
    </xdr:from>
    <xdr:to>
      <xdr:col>15</xdr:col>
      <xdr:colOff>361800</xdr:colOff>
      <xdr:row>315</xdr:row>
      <xdr:rowOff>9360</xdr:rowOff>
    </xdr:to>
    <xdr:graphicFrame>
      <xdr:nvGraphicFramePr>
        <xdr:cNvPr id="55" name="Diagramă 14"/>
        <xdr:cNvGraphicFramePr/>
      </xdr:nvGraphicFramePr>
      <xdr:xfrm>
        <a:off x="271800" y="51463440"/>
        <a:ext cx="6985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30240</xdr:colOff>
      <xdr:row>298</xdr:row>
      <xdr:rowOff>133200</xdr:rowOff>
    </xdr:from>
    <xdr:to>
      <xdr:col>34</xdr:col>
      <xdr:colOff>41040</xdr:colOff>
      <xdr:row>314</xdr:row>
      <xdr:rowOff>171360</xdr:rowOff>
    </xdr:to>
    <xdr:graphicFrame>
      <xdr:nvGraphicFramePr>
        <xdr:cNvPr id="56" name="Diagramă 28"/>
        <xdr:cNvGraphicFramePr/>
      </xdr:nvGraphicFramePr>
      <xdr:xfrm>
        <a:off x="7287480" y="51454080"/>
        <a:ext cx="71762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4</xdr:col>
      <xdr:colOff>70200</xdr:colOff>
      <xdr:row>298</xdr:row>
      <xdr:rowOff>123840</xdr:rowOff>
    </xdr:from>
    <xdr:to>
      <xdr:col>48</xdr:col>
      <xdr:colOff>1006560</xdr:colOff>
      <xdr:row>314</xdr:row>
      <xdr:rowOff>162000</xdr:rowOff>
    </xdr:to>
    <xdr:graphicFrame>
      <xdr:nvGraphicFramePr>
        <xdr:cNvPr id="57" name="Diagramă 29"/>
        <xdr:cNvGraphicFramePr/>
      </xdr:nvGraphicFramePr>
      <xdr:xfrm>
        <a:off x="14492880" y="51444720"/>
        <a:ext cx="71100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</xdr:col>
      <xdr:colOff>29520</xdr:colOff>
      <xdr:row>316</xdr:row>
      <xdr:rowOff>38160</xdr:rowOff>
    </xdr:from>
    <xdr:to>
      <xdr:col>16</xdr:col>
      <xdr:colOff>30600</xdr:colOff>
      <xdr:row>332</xdr:row>
      <xdr:rowOff>76320</xdr:rowOff>
    </xdr:to>
    <xdr:graphicFrame>
      <xdr:nvGraphicFramePr>
        <xdr:cNvPr id="58" name="Diagramă 30"/>
        <xdr:cNvGraphicFramePr/>
      </xdr:nvGraphicFramePr>
      <xdr:xfrm>
        <a:off x="240480" y="54444960"/>
        <a:ext cx="70473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6</xdr:col>
      <xdr:colOff>110520</xdr:colOff>
      <xdr:row>316</xdr:row>
      <xdr:rowOff>66960</xdr:rowOff>
    </xdr:from>
    <xdr:to>
      <xdr:col>34</xdr:col>
      <xdr:colOff>91080</xdr:colOff>
      <xdr:row>332</xdr:row>
      <xdr:rowOff>95040</xdr:rowOff>
    </xdr:to>
    <xdr:graphicFrame>
      <xdr:nvGraphicFramePr>
        <xdr:cNvPr id="59" name="Diagramă 31"/>
        <xdr:cNvGraphicFramePr/>
      </xdr:nvGraphicFramePr>
      <xdr:xfrm>
        <a:off x="7367760" y="54473760"/>
        <a:ext cx="714600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2"/>
  <sheetViews>
    <sheetView showFormulas="false" showGridLines="true" showRowColHeaders="true" showZeros="true" rightToLeft="false" tabSelected="false" showOutlineSymbols="true" defaultGridColor="true" view="normal" topLeftCell="A274" colorId="64" zoomScale="80" zoomScaleNormal="80" zoomScalePageLayoutView="100" workbookViewId="0">
      <pane xSplit="1" ySplit="0" topLeftCell="B1" activePane="topRight" state="frozen"/>
      <selection pane="topLeft" activeCell="A274" activeCellId="0" sqref="A274"/>
      <selection pane="topRight" activeCell="AJ326" activeCellId="0" sqref="AJ3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5.28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true" hidden="false" outlineLevel="0" max="37" min="37" style="1" width="4.7"/>
    <col collapsed="false" customWidth="true" hidden="false" outlineLevel="0" max="38" min="38" style="1" width="6.99"/>
    <col collapsed="false" customWidth="true" hidden="false" outlineLevel="0" max="39" min="39" style="1" width="7.7"/>
    <col collapsed="false" customWidth="true" hidden="false" outlineLevel="0" max="40" min="40" style="1" width="5.56"/>
    <col collapsed="false" customWidth="true" hidden="false" outlineLevel="0" max="41" min="41" style="1" width="4.99"/>
    <col collapsed="false" customWidth="true" hidden="false" outlineLevel="0" max="42" min="42" style="1" width="4.7"/>
    <col collapsed="false" customWidth="true" hidden="false" outlineLevel="0" max="43" min="43" style="1" width="6.99"/>
    <col collapsed="false" customWidth="true" hidden="false" outlineLevel="0" max="44" min="44" style="1" width="7.7"/>
    <col collapsed="false" customWidth="true" hidden="false" outlineLevel="0" max="45" min="45" style="1" width="5.56"/>
    <col collapsed="false" customWidth="true" hidden="false" outlineLevel="0" max="46" min="46" style="1" width="4.99"/>
    <col collapsed="false" customWidth="false" hidden="false" outlineLevel="0" max="257" min="47" style="1" width="9.14"/>
  </cols>
  <sheetData>
    <row r="1" customFormat="false" ht="13.5" hidden="false" customHeight="false" outlineLevel="0" collapsed="false">
      <c r="A1" s="2" t="s">
        <v>0</v>
      </c>
      <c r="E1" s="1" t="s">
        <v>1</v>
      </c>
      <c r="AK1" s="1" t="s">
        <v>2</v>
      </c>
    </row>
    <row r="2" customFormat="false" ht="15.75" hidden="false" customHeight="false" outlineLevel="0" collapsed="false">
      <c r="A2" s="3"/>
      <c r="B2" s="4" t="s">
        <v>3</v>
      </c>
      <c r="C2" s="4"/>
      <c r="D2" s="4"/>
      <c r="E2" s="4"/>
      <c r="F2" s="4"/>
      <c r="G2" s="5" t="s">
        <v>4</v>
      </c>
      <c r="H2" s="5"/>
      <c r="I2" s="5"/>
      <c r="J2" s="5"/>
      <c r="K2" s="5"/>
      <c r="L2" s="4" t="s">
        <v>5</v>
      </c>
      <c r="M2" s="4"/>
      <c r="N2" s="4"/>
      <c r="O2" s="4"/>
      <c r="P2" s="4"/>
      <c r="Q2" s="5" t="s">
        <v>6</v>
      </c>
      <c r="R2" s="5"/>
      <c r="S2" s="5"/>
      <c r="T2" s="5"/>
      <c r="U2" s="5"/>
      <c r="V2" s="4" t="s">
        <v>7</v>
      </c>
      <c r="W2" s="4"/>
      <c r="X2" s="4"/>
      <c r="Y2" s="4"/>
      <c r="Z2" s="4"/>
      <c r="AA2" s="5" t="s">
        <v>8</v>
      </c>
      <c r="AB2" s="5"/>
      <c r="AC2" s="5"/>
      <c r="AD2" s="5"/>
      <c r="AE2" s="5"/>
      <c r="AF2" s="4" t="s">
        <v>9</v>
      </c>
      <c r="AG2" s="4"/>
      <c r="AH2" s="4"/>
      <c r="AI2" s="4"/>
      <c r="AJ2" s="4"/>
      <c r="AK2" s="4" t="s">
        <v>10</v>
      </c>
      <c r="AL2" s="4"/>
      <c r="AM2" s="4"/>
      <c r="AN2" s="4"/>
      <c r="AO2" s="4"/>
      <c r="AP2" s="4" t="s">
        <v>11</v>
      </c>
      <c r="AQ2" s="4"/>
      <c r="AR2" s="4"/>
      <c r="AS2" s="4"/>
      <c r="AT2" s="4"/>
    </row>
    <row r="3" customFormat="false" ht="13.5" hidden="false" customHeight="false" outlineLevel="0" collapsed="false">
      <c r="A3" s="6" t="s">
        <v>12</v>
      </c>
      <c r="B3" s="7" t="s">
        <v>13</v>
      </c>
      <c r="C3" s="8" t="s">
        <v>14</v>
      </c>
      <c r="D3" s="8" t="s">
        <v>15</v>
      </c>
      <c r="E3" s="8" t="s">
        <v>16</v>
      </c>
      <c r="F3" s="9" t="s">
        <v>17</v>
      </c>
      <c r="G3" s="10" t="s">
        <v>13</v>
      </c>
      <c r="H3" s="8" t="s">
        <v>14</v>
      </c>
      <c r="I3" s="8" t="s">
        <v>15</v>
      </c>
      <c r="J3" s="8" t="s">
        <v>16</v>
      </c>
      <c r="K3" s="11" t="s">
        <v>17</v>
      </c>
      <c r="L3" s="7" t="s">
        <v>13</v>
      </c>
      <c r="M3" s="8" t="s">
        <v>14</v>
      </c>
      <c r="N3" s="8" t="s">
        <v>15</v>
      </c>
      <c r="O3" s="8" t="s">
        <v>16</v>
      </c>
      <c r="P3" s="9" t="s">
        <v>17</v>
      </c>
      <c r="Q3" s="10" t="s">
        <v>13</v>
      </c>
      <c r="R3" s="8" t="s">
        <v>14</v>
      </c>
      <c r="S3" s="8" t="s">
        <v>15</v>
      </c>
      <c r="T3" s="8" t="s">
        <v>16</v>
      </c>
      <c r="U3" s="11" t="s">
        <v>17</v>
      </c>
      <c r="V3" s="7" t="s">
        <v>13</v>
      </c>
      <c r="W3" s="8" t="s">
        <v>14</v>
      </c>
      <c r="X3" s="8" t="s">
        <v>15</v>
      </c>
      <c r="Y3" s="8" t="s">
        <v>16</v>
      </c>
      <c r="Z3" s="9" t="s">
        <v>17</v>
      </c>
      <c r="AA3" s="10" t="s">
        <v>13</v>
      </c>
      <c r="AB3" s="8" t="s">
        <v>14</v>
      </c>
      <c r="AC3" s="8" t="s">
        <v>15</v>
      </c>
      <c r="AD3" s="8" t="s">
        <v>16</v>
      </c>
      <c r="AE3" s="11" t="s">
        <v>17</v>
      </c>
      <c r="AF3" s="7" t="s">
        <v>13</v>
      </c>
      <c r="AG3" s="8" t="s">
        <v>14</v>
      </c>
      <c r="AH3" s="8" t="s">
        <v>15</v>
      </c>
      <c r="AI3" s="8" t="s">
        <v>16</v>
      </c>
      <c r="AJ3" s="9" t="s">
        <v>17</v>
      </c>
      <c r="AK3" s="7" t="s">
        <v>13</v>
      </c>
      <c r="AL3" s="8" t="s">
        <v>14</v>
      </c>
      <c r="AM3" s="8" t="s">
        <v>15</v>
      </c>
      <c r="AN3" s="8" t="s">
        <v>16</v>
      </c>
      <c r="AO3" s="9" t="s">
        <v>17</v>
      </c>
      <c r="AP3" s="7" t="s">
        <v>13</v>
      </c>
      <c r="AQ3" s="8" t="s">
        <v>14</v>
      </c>
      <c r="AR3" s="8" t="s">
        <v>15</v>
      </c>
      <c r="AS3" s="8" t="s">
        <v>16</v>
      </c>
      <c r="AT3" s="9" t="s">
        <v>17</v>
      </c>
    </row>
    <row r="4" s="18" customFormat="true" ht="12.75" hidden="false" customHeight="false" outlineLevel="0" collapsed="false">
      <c r="A4" s="12" t="s">
        <v>18</v>
      </c>
      <c r="B4" s="13" t="n">
        <v>88.5</v>
      </c>
      <c r="C4" s="14" t="n">
        <v>88</v>
      </c>
      <c r="D4" s="14" t="n">
        <v>88.9</v>
      </c>
      <c r="E4" s="14" t="n">
        <v>92.9</v>
      </c>
      <c r="F4" s="15" t="n">
        <v>84.7</v>
      </c>
      <c r="G4" s="16" t="n">
        <v>88.4</v>
      </c>
      <c r="H4" s="14" t="n">
        <v>87.9</v>
      </c>
      <c r="I4" s="14" t="n">
        <v>88.7</v>
      </c>
      <c r="J4" s="14" t="n">
        <v>93.9</v>
      </c>
      <c r="K4" s="17" t="n">
        <v>83.6</v>
      </c>
      <c r="L4" s="13" t="n">
        <v>88.8</v>
      </c>
      <c r="M4" s="14" t="n">
        <v>88.4</v>
      </c>
      <c r="N4" s="14" t="n">
        <v>89.2</v>
      </c>
      <c r="O4" s="14" t="n">
        <v>94.1</v>
      </c>
      <c r="P4" s="15" t="n">
        <v>84.3</v>
      </c>
      <c r="Q4" s="16" t="n">
        <v>88.8</v>
      </c>
      <c r="R4" s="14" t="n">
        <v>88.3</v>
      </c>
      <c r="S4" s="14" t="n">
        <v>89.3</v>
      </c>
      <c r="T4" s="14" t="n">
        <v>93.7</v>
      </c>
      <c r="U4" s="17" t="n">
        <v>84.5</v>
      </c>
      <c r="V4" s="13" t="n">
        <v>86.7</v>
      </c>
      <c r="W4" s="14" t="n">
        <v>86.2</v>
      </c>
      <c r="X4" s="14" t="n">
        <v>87.2</v>
      </c>
      <c r="Y4" s="14" t="n">
        <v>92.2</v>
      </c>
      <c r="Z4" s="15" t="n">
        <v>81.8</v>
      </c>
      <c r="AA4" s="16" t="n">
        <v>88.5</v>
      </c>
      <c r="AB4" s="14" t="n">
        <v>88</v>
      </c>
      <c r="AC4" s="14" t="n">
        <v>89</v>
      </c>
      <c r="AD4" s="14" t="n">
        <v>92.8</v>
      </c>
      <c r="AE4" s="17" t="n">
        <v>84.4</v>
      </c>
      <c r="AF4" s="13" t="n">
        <v>87.4</v>
      </c>
      <c r="AG4" s="14" t="n">
        <v>86.8</v>
      </c>
      <c r="AH4" s="14" t="n">
        <v>87.9</v>
      </c>
      <c r="AI4" s="14" t="n">
        <v>91</v>
      </c>
      <c r="AJ4" s="15" t="n">
        <v>83.6</v>
      </c>
      <c r="AK4" s="13" t="n">
        <v>85.3</v>
      </c>
      <c r="AL4" s="14" t="n">
        <v>85</v>
      </c>
      <c r="AM4" s="14" t="n">
        <v>85.5</v>
      </c>
      <c r="AN4" s="14" t="n">
        <v>93.6</v>
      </c>
      <c r="AO4" s="15" t="n">
        <v>77.1</v>
      </c>
      <c r="AP4" s="13" t="n">
        <v>84.4</v>
      </c>
      <c r="AQ4" s="14" t="n">
        <v>84.1</v>
      </c>
      <c r="AR4" s="14" t="n">
        <v>84.7</v>
      </c>
      <c r="AS4" s="14" t="n">
        <v>93</v>
      </c>
      <c r="AT4" s="15" t="n">
        <v>75.8</v>
      </c>
    </row>
    <row r="5" s="18" customFormat="true" ht="12.75" hidden="false" customHeight="false" outlineLevel="0" collapsed="false">
      <c r="A5" s="19" t="s">
        <v>19</v>
      </c>
      <c r="B5" s="20" t="n">
        <v>86.9</v>
      </c>
      <c r="C5" s="21" t="n">
        <v>86.5</v>
      </c>
      <c r="D5" s="21" t="n">
        <v>87.3</v>
      </c>
      <c r="E5" s="21" t="n">
        <v>93.8</v>
      </c>
      <c r="F5" s="22" t="n">
        <v>83.4</v>
      </c>
      <c r="G5" s="23" t="n">
        <v>86.2</v>
      </c>
      <c r="H5" s="21" t="n">
        <v>85.8</v>
      </c>
      <c r="I5" s="21" t="n">
        <v>86.5</v>
      </c>
      <c r="J5" s="21" t="n">
        <v>94.2</v>
      </c>
      <c r="K5" s="24" t="n">
        <v>82.2</v>
      </c>
      <c r="L5" s="20" t="n">
        <v>86.1</v>
      </c>
      <c r="M5" s="21" t="n">
        <v>85.6</v>
      </c>
      <c r="N5" s="21" t="n">
        <v>86.6</v>
      </c>
      <c r="O5" s="21" t="n">
        <v>93</v>
      </c>
      <c r="P5" s="22" t="n">
        <v>82.7</v>
      </c>
      <c r="Q5" s="23" t="n">
        <v>85.4</v>
      </c>
      <c r="R5" s="21" t="n">
        <v>85.2</v>
      </c>
      <c r="S5" s="21" t="n">
        <v>85.6</v>
      </c>
      <c r="T5" s="21" t="n">
        <v>92.2</v>
      </c>
      <c r="U5" s="24" t="n">
        <v>81.9</v>
      </c>
      <c r="V5" s="20" t="n">
        <v>82.8</v>
      </c>
      <c r="W5" s="21" t="n">
        <v>82.3</v>
      </c>
      <c r="X5" s="21" t="n">
        <v>83.2</v>
      </c>
      <c r="Y5" s="21" t="n">
        <v>90</v>
      </c>
      <c r="Z5" s="22" t="n">
        <v>79.1</v>
      </c>
      <c r="AA5" s="23" t="n">
        <v>84.9</v>
      </c>
      <c r="AB5" s="21" t="n">
        <v>84.5</v>
      </c>
      <c r="AC5" s="21" t="n">
        <v>85.2</v>
      </c>
      <c r="AD5" s="21" t="n">
        <v>90.7</v>
      </c>
      <c r="AE5" s="24" t="n">
        <v>81.7</v>
      </c>
      <c r="AF5" s="20" t="n">
        <v>83.8</v>
      </c>
      <c r="AG5" s="21" t="n">
        <v>83.6</v>
      </c>
      <c r="AH5" s="21" t="n">
        <v>84</v>
      </c>
      <c r="AI5" s="21" t="n">
        <v>89</v>
      </c>
      <c r="AJ5" s="22" t="n">
        <v>80.7</v>
      </c>
      <c r="AK5" s="20" t="n">
        <v>84.5</v>
      </c>
      <c r="AL5" s="21" t="n">
        <v>84.5</v>
      </c>
      <c r="AM5" s="21" t="n">
        <v>84.6</v>
      </c>
      <c r="AN5" s="21" t="n">
        <v>95.1</v>
      </c>
      <c r="AO5" s="22" t="n">
        <v>78.5</v>
      </c>
      <c r="AP5" s="20" t="n">
        <v>83.4</v>
      </c>
      <c r="AQ5" s="21" t="n">
        <v>83.3</v>
      </c>
      <c r="AR5" s="21" t="n">
        <v>83.5</v>
      </c>
      <c r="AS5" s="21" t="n">
        <v>94.3</v>
      </c>
      <c r="AT5" s="22" t="n">
        <v>77.1</v>
      </c>
    </row>
    <row r="6" s="31" customFormat="true" ht="12.75" hidden="false" customHeight="false" outlineLevel="0" collapsed="false">
      <c r="A6" s="25" t="s">
        <v>20</v>
      </c>
      <c r="B6" s="26" t="n">
        <v>85.1</v>
      </c>
      <c r="C6" s="27" t="n">
        <v>85.2</v>
      </c>
      <c r="D6" s="27" t="n">
        <v>85</v>
      </c>
      <c r="E6" s="27" t="n">
        <v>93.6</v>
      </c>
      <c r="F6" s="28" t="n">
        <v>80.5</v>
      </c>
      <c r="G6" s="29" t="n">
        <v>83.7</v>
      </c>
      <c r="H6" s="27" t="n">
        <v>84</v>
      </c>
      <c r="I6" s="27" t="n">
        <v>83.5</v>
      </c>
      <c r="J6" s="27" t="n">
        <v>94.3</v>
      </c>
      <c r="K6" s="30" t="n">
        <v>78.3</v>
      </c>
      <c r="L6" s="26" t="n">
        <v>83</v>
      </c>
      <c r="M6" s="27" t="n">
        <v>82.1</v>
      </c>
      <c r="N6" s="27" t="n">
        <v>84</v>
      </c>
      <c r="O6" s="27" t="n">
        <v>92.8</v>
      </c>
      <c r="P6" s="28" t="n">
        <v>77.9</v>
      </c>
      <c r="Q6" s="29" t="n">
        <v>84.1</v>
      </c>
      <c r="R6" s="27" t="n">
        <v>83.7</v>
      </c>
      <c r="S6" s="27" t="n">
        <v>84.5</v>
      </c>
      <c r="T6" s="27" t="n">
        <v>93.5</v>
      </c>
      <c r="U6" s="30" t="n">
        <v>79.1</v>
      </c>
      <c r="V6" s="26" t="n">
        <v>82.2</v>
      </c>
      <c r="W6" s="27" t="n">
        <v>82.1</v>
      </c>
      <c r="X6" s="27" t="n">
        <v>82.2</v>
      </c>
      <c r="Y6" s="27" t="n">
        <v>91.1</v>
      </c>
      <c r="Z6" s="28" t="n">
        <v>77.2</v>
      </c>
      <c r="AA6" s="29" t="n">
        <v>83.9</v>
      </c>
      <c r="AB6" s="27" t="n">
        <v>83.8</v>
      </c>
      <c r="AC6" s="27" t="n">
        <v>84</v>
      </c>
      <c r="AD6" s="27" t="n">
        <v>90.2</v>
      </c>
      <c r="AE6" s="30" t="n">
        <v>80.1</v>
      </c>
      <c r="AF6" s="26" t="n">
        <v>82.5</v>
      </c>
      <c r="AG6" s="27" t="n">
        <v>82.7</v>
      </c>
      <c r="AH6" s="27" t="n">
        <v>82.3</v>
      </c>
      <c r="AI6" s="27" t="n">
        <v>87.6</v>
      </c>
      <c r="AJ6" s="28" t="n">
        <v>79.2</v>
      </c>
      <c r="AK6" s="26" t="n">
        <v>81.3</v>
      </c>
      <c r="AL6" s="27" t="n">
        <v>81.2</v>
      </c>
      <c r="AM6" s="27" t="n">
        <v>81.4</v>
      </c>
      <c r="AN6" s="27" t="n">
        <v>92.5</v>
      </c>
      <c r="AO6" s="28" t="n">
        <v>74.5</v>
      </c>
      <c r="AP6" s="26" t="n">
        <v>81</v>
      </c>
      <c r="AQ6" s="27" t="n">
        <v>80.9</v>
      </c>
      <c r="AR6" s="27" t="n">
        <v>81.2</v>
      </c>
      <c r="AS6" s="27" t="n">
        <v>92.1</v>
      </c>
      <c r="AT6" s="28" t="n">
        <v>74</v>
      </c>
    </row>
    <row r="7" s="31" customFormat="true" ht="12.75" hidden="false" customHeight="false" outlineLevel="0" collapsed="false">
      <c r="A7" s="25" t="s">
        <v>21</v>
      </c>
      <c r="B7" s="26" t="n">
        <v>87.6</v>
      </c>
      <c r="C7" s="27" t="n">
        <v>86.7</v>
      </c>
      <c r="D7" s="27" t="n">
        <v>88.5</v>
      </c>
      <c r="E7" s="27" t="n">
        <v>94</v>
      </c>
      <c r="F7" s="28" t="n">
        <v>84.4</v>
      </c>
      <c r="G7" s="29" t="n">
        <v>87.3</v>
      </c>
      <c r="H7" s="27" t="n">
        <v>87.1</v>
      </c>
      <c r="I7" s="27" t="n">
        <v>87.5</v>
      </c>
      <c r="J7" s="27" t="n">
        <v>93.5</v>
      </c>
      <c r="K7" s="30" t="n">
        <v>84.2</v>
      </c>
      <c r="L7" s="26" t="n">
        <v>87.6</v>
      </c>
      <c r="M7" s="27" t="n">
        <v>87.1</v>
      </c>
      <c r="N7" s="27" t="n">
        <v>88.1</v>
      </c>
      <c r="O7" s="27" t="n">
        <v>94.1</v>
      </c>
      <c r="P7" s="28" t="n">
        <v>84.4</v>
      </c>
      <c r="Q7" s="29" t="n">
        <v>85.7</v>
      </c>
      <c r="R7" s="27" t="n">
        <v>85</v>
      </c>
      <c r="S7" s="27" t="n">
        <v>86.4</v>
      </c>
      <c r="T7" s="27" t="n">
        <v>90.6</v>
      </c>
      <c r="U7" s="30" t="n">
        <v>83.2</v>
      </c>
      <c r="V7" s="26" t="n">
        <v>83.9</v>
      </c>
      <c r="W7" s="27" t="n">
        <v>83.4</v>
      </c>
      <c r="X7" s="27" t="n">
        <v>84.4</v>
      </c>
      <c r="Y7" s="27" t="n">
        <v>89.6</v>
      </c>
      <c r="Z7" s="28" t="n">
        <v>81</v>
      </c>
      <c r="AA7" s="29" t="n">
        <v>85.5</v>
      </c>
      <c r="AB7" s="27" t="n">
        <v>84.7</v>
      </c>
      <c r="AC7" s="27" t="n">
        <v>86.2</v>
      </c>
      <c r="AD7" s="27" t="n">
        <v>89.7</v>
      </c>
      <c r="AE7" s="30" t="n">
        <v>83.2</v>
      </c>
      <c r="AF7" s="26" t="n">
        <v>85</v>
      </c>
      <c r="AG7" s="27" t="n">
        <v>84.2</v>
      </c>
      <c r="AH7" s="27" t="n">
        <v>85.8</v>
      </c>
      <c r="AI7" s="27" t="n">
        <v>89.8</v>
      </c>
      <c r="AJ7" s="28" t="n">
        <v>82.3</v>
      </c>
      <c r="AK7" s="26" t="n">
        <v>84.6</v>
      </c>
      <c r="AL7" s="27" t="n">
        <v>84.7</v>
      </c>
      <c r="AM7" s="27" t="n">
        <v>84.4</v>
      </c>
      <c r="AN7" s="27" t="n">
        <v>88.5</v>
      </c>
      <c r="AO7" s="28" t="n">
        <v>82.2</v>
      </c>
      <c r="AP7" s="26" t="n">
        <v>83.3</v>
      </c>
      <c r="AQ7" s="27" t="n">
        <v>83.5</v>
      </c>
      <c r="AR7" s="27" t="n">
        <v>83.1</v>
      </c>
      <c r="AS7" s="27" t="n">
        <v>88.8</v>
      </c>
      <c r="AT7" s="28" t="n">
        <v>80</v>
      </c>
    </row>
    <row r="8" s="31" customFormat="true" ht="12.75" hidden="false" customHeight="false" outlineLevel="0" collapsed="false">
      <c r="A8" s="25" t="s">
        <v>22</v>
      </c>
      <c r="B8" s="26" t="n">
        <v>88.9</v>
      </c>
      <c r="C8" s="27" t="n">
        <v>88.6</v>
      </c>
      <c r="D8" s="27" t="n">
        <v>89.2</v>
      </c>
      <c r="E8" s="27" t="n">
        <v>95</v>
      </c>
      <c r="F8" s="28" t="n">
        <v>85.9</v>
      </c>
      <c r="G8" s="29" t="n">
        <v>88.3</v>
      </c>
      <c r="H8" s="27" t="n">
        <v>87.6</v>
      </c>
      <c r="I8" s="27" t="n">
        <v>89</v>
      </c>
      <c r="J8" s="27" t="n">
        <v>95.4</v>
      </c>
      <c r="K8" s="30" t="n">
        <v>84.8</v>
      </c>
      <c r="L8" s="26" t="n">
        <v>88.4</v>
      </c>
      <c r="M8" s="27" t="n">
        <v>88</v>
      </c>
      <c r="N8" s="27" t="n">
        <v>88.7</v>
      </c>
      <c r="O8" s="27" t="n">
        <v>93.6</v>
      </c>
      <c r="P8" s="28" t="n">
        <v>85.8</v>
      </c>
      <c r="Q8" s="29" t="n">
        <v>86.5</v>
      </c>
      <c r="R8" s="27" t="n">
        <v>86.6</v>
      </c>
      <c r="S8" s="27" t="n">
        <v>86.4</v>
      </c>
      <c r="T8" s="27" t="n">
        <v>91.6</v>
      </c>
      <c r="U8" s="30" t="n">
        <v>83.9</v>
      </c>
      <c r="V8" s="26" t="n">
        <v>84.1</v>
      </c>
      <c r="W8" s="27" t="n">
        <v>83</v>
      </c>
      <c r="X8" s="27" t="n">
        <v>85.1</v>
      </c>
      <c r="Y8" s="27" t="n">
        <v>90.2</v>
      </c>
      <c r="Z8" s="28" t="n">
        <v>80.9</v>
      </c>
      <c r="AA8" s="29" t="n">
        <v>86.2</v>
      </c>
      <c r="AB8" s="27" t="n">
        <v>85.6</v>
      </c>
      <c r="AC8" s="27" t="n">
        <v>86.8</v>
      </c>
      <c r="AD8" s="27" t="n">
        <v>91.5</v>
      </c>
      <c r="AE8" s="30" t="n">
        <v>83.1</v>
      </c>
      <c r="AF8" s="26" t="n">
        <v>85.4</v>
      </c>
      <c r="AG8" s="27" t="n">
        <v>85.3</v>
      </c>
      <c r="AH8" s="27" t="n">
        <v>85.5</v>
      </c>
      <c r="AI8" s="27" t="n">
        <v>89</v>
      </c>
      <c r="AJ8" s="28" t="n">
        <v>83.1</v>
      </c>
      <c r="AK8" s="26" t="n">
        <v>85.4</v>
      </c>
      <c r="AL8" s="27" t="n">
        <v>85.1</v>
      </c>
      <c r="AM8" s="27" t="n">
        <v>85.7</v>
      </c>
      <c r="AN8" s="27" t="n">
        <v>98.2</v>
      </c>
      <c r="AO8" s="28" t="n">
        <v>78.2</v>
      </c>
      <c r="AP8" s="26" t="n">
        <v>83.8</v>
      </c>
      <c r="AQ8" s="27" t="n">
        <v>83.5</v>
      </c>
      <c r="AR8" s="27" t="n">
        <v>84.1</v>
      </c>
      <c r="AS8" s="27" t="n">
        <v>97.3</v>
      </c>
      <c r="AT8" s="28" t="n">
        <v>75.9</v>
      </c>
    </row>
    <row r="9" s="31" customFormat="true" ht="12.75" hidden="false" customHeight="false" outlineLevel="0" collapsed="false">
      <c r="A9" s="25" t="s">
        <v>23</v>
      </c>
      <c r="B9" s="26" t="n">
        <v>83.1</v>
      </c>
      <c r="C9" s="27" t="n">
        <v>83</v>
      </c>
      <c r="D9" s="27" t="n">
        <v>83.2</v>
      </c>
      <c r="E9" s="27" t="n">
        <v>90.9</v>
      </c>
      <c r="F9" s="28" t="n">
        <v>79.8</v>
      </c>
      <c r="G9" s="29" t="n">
        <v>82.3</v>
      </c>
      <c r="H9" s="27" t="n">
        <v>82.7</v>
      </c>
      <c r="I9" s="27" t="n">
        <v>82</v>
      </c>
      <c r="J9" s="27" t="n">
        <v>91</v>
      </c>
      <c r="K9" s="30" t="n">
        <v>78.7</v>
      </c>
      <c r="L9" s="26" t="n">
        <v>81.3</v>
      </c>
      <c r="M9" s="27" t="n">
        <v>81.2</v>
      </c>
      <c r="N9" s="27" t="n">
        <v>81.4</v>
      </c>
      <c r="O9" s="27" t="n">
        <v>88.8</v>
      </c>
      <c r="P9" s="28" t="n">
        <v>78.1</v>
      </c>
      <c r="Q9" s="29" t="n">
        <v>81.2</v>
      </c>
      <c r="R9" s="27" t="n">
        <v>80.8</v>
      </c>
      <c r="S9" s="27" t="n">
        <v>81.7</v>
      </c>
      <c r="T9" s="27" t="n">
        <v>89.1</v>
      </c>
      <c r="U9" s="30" t="n">
        <v>77.9</v>
      </c>
      <c r="V9" s="26" t="n">
        <v>79</v>
      </c>
      <c r="W9" s="27" t="n">
        <v>78</v>
      </c>
      <c r="X9" s="27" t="n">
        <v>79.9</v>
      </c>
      <c r="Y9" s="27" t="n">
        <v>87.7</v>
      </c>
      <c r="Z9" s="28" t="n">
        <v>75.2</v>
      </c>
      <c r="AA9" s="29" t="n">
        <v>82.4</v>
      </c>
      <c r="AB9" s="27" t="n">
        <v>82</v>
      </c>
      <c r="AC9" s="27" t="n">
        <v>82.9</v>
      </c>
      <c r="AD9" s="27" t="n">
        <v>89.9</v>
      </c>
      <c r="AE9" s="30" t="n">
        <v>78.8</v>
      </c>
      <c r="AF9" s="26" t="n">
        <v>81.5</v>
      </c>
      <c r="AG9" s="27" t="n">
        <v>81.1</v>
      </c>
      <c r="AH9" s="27" t="n">
        <v>81.9</v>
      </c>
      <c r="AI9" s="27" t="n">
        <v>87.6</v>
      </c>
      <c r="AJ9" s="28" t="n">
        <v>78.4</v>
      </c>
      <c r="AK9" s="26" t="n">
        <v>83.8</v>
      </c>
      <c r="AL9" s="27" t="n">
        <v>83.7</v>
      </c>
      <c r="AM9" s="27" t="n">
        <v>83.8</v>
      </c>
      <c r="AN9" s="27" t="n">
        <v>96.2</v>
      </c>
      <c r="AO9" s="28" t="n">
        <v>77.7</v>
      </c>
      <c r="AP9" s="26" t="n">
        <v>83.1</v>
      </c>
      <c r="AQ9" s="27" t="n">
        <v>82.8</v>
      </c>
      <c r="AR9" s="27" t="n">
        <v>83.4</v>
      </c>
      <c r="AS9" s="27" t="n">
        <v>96.5</v>
      </c>
      <c r="AT9" s="28" t="n">
        <v>76.5</v>
      </c>
    </row>
    <row r="10" s="31" customFormat="true" ht="12.75" hidden="false" customHeight="false" outlineLevel="0" collapsed="false">
      <c r="A10" s="25" t="s">
        <v>24</v>
      </c>
      <c r="B10" s="26" t="n">
        <v>86.8</v>
      </c>
      <c r="C10" s="27" t="n">
        <v>85.9</v>
      </c>
      <c r="D10" s="27" t="n">
        <v>87.7</v>
      </c>
      <c r="E10" s="27" t="n">
        <v>93.5</v>
      </c>
      <c r="F10" s="28" t="n">
        <v>83</v>
      </c>
      <c r="G10" s="29" t="n">
        <v>87.2</v>
      </c>
      <c r="H10" s="27" t="n">
        <v>86.4</v>
      </c>
      <c r="I10" s="27" t="n">
        <v>87.9</v>
      </c>
      <c r="J10" s="27" t="n">
        <v>94.7</v>
      </c>
      <c r="K10" s="30" t="n">
        <v>83</v>
      </c>
      <c r="L10" s="26" t="n">
        <v>88.3</v>
      </c>
      <c r="M10" s="27" t="n">
        <v>87.8</v>
      </c>
      <c r="N10" s="27" t="n">
        <v>88.8</v>
      </c>
      <c r="O10" s="27" t="n">
        <v>95.7</v>
      </c>
      <c r="P10" s="28" t="n">
        <v>84.1</v>
      </c>
      <c r="Q10" s="29" t="n">
        <v>87.5</v>
      </c>
      <c r="R10" s="27" t="n">
        <v>87.3</v>
      </c>
      <c r="S10" s="27" t="n">
        <v>87.7</v>
      </c>
      <c r="T10" s="27" t="n">
        <v>94</v>
      </c>
      <c r="U10" s="30" t="n">
        <v>83.8</v>
      </c>
      <c r="V10" s="26" t="n">
        <v>85.2</v>
      </c>
      <c r="W10" s="27" t="n">
        <v>85.2</v>
      </c>
      <c r="X10" s="27" t="n">
        <v>85.2</v>
      </c>
      <c r="Y10" s="27" t="n">
        <v>91.8</v>
      </c>
      <c r="Z10" s="28" t="n">
        <v>81.4</v>
      </c>
      <c r="AA10" s="29" t="n">
        <v>87.1</v>
      </c>
      <c r="AB10" s="27" t="n">
        <v>86.9</v>
      </c>
      <c r="AC10" s="27" t="n">
        <v>87.3</v>
      </c>
      <c r="AD10" s="27" t="n">
        <v>93.6</v>
      </c>
      <c r="AE10" s="30" t="n">
        <v>83.2</v>
      </c>
      <c r="AF10" s="26" t="n">
        <v>84.8</v>
      </c>
      <c r="AG10" s="27" t="n">
        <v>84.3</v>
      </c>
      <c r="AH10" s="27" t="n">
        <v>85.2</v>
      </c>
      <c r="AI10" s="27" t="n">
        <v>91.7</v>
      </c>
      <c r="AJ10" s="28" t="n">
        <v>80.3</v>
      </c>
      <c r="AK10" s="26" t="n">
        <v>86.7</v>
      </c>
      <c r="AL10" s="27" t="n">
        <v>86.4</v>
      </c>
      <c r="AM10" s="27" t="n">
        <v>86.9</v>
      </c>
      <c r="AN10" s="27" t="n">
        <v>99.9</v>
      </c>
      <c r="AO10" s="28" t="n">
        <v>78.9</v>
      </c>
      <c r="AP10" s="26" t="n">
        <v>85.7</v>
      </c>
      <c r="AQ10" s="27" t="n">
        <v>85.5</v>
      </c>
      <c r="AR10" s="27" t="n">
        <v>85.9</v>
      </c>
      <c r="AS10" s="27" t="n">
        <v>100.1</v>
      </c>
      <c r="AT10" s="28" t="n">
        <v>77.1</v>
      </c>
    </row>
    <row r="11" s="31" customFormat="true" ht="12.75" hidden="false" customHeight="false" outlineLevel="0" collapsed="false">
      <c r="A11" s="25" t="s">
        <v>25</v>
      </c>
      <c r="B11" s="26" t="n">
        <v>89.5</v>
      </c>
      <c r="C11" s="27" t="n">
        <v>89.3</v>
      </c>
      <c r="D11" s="27" t="n">
        <v>89.7</v>
      </c>
      <c r="E11" s="27" t="n">
        <v>94.8</v>
      </c>
      <c r="F11" s="28" t="n">
        <v>87.1</v>
      </c>
      <c r="G11" s="29" t="n">
        <v>87.2</v>
      </c>
      <c r="H11" s="27" t="n">
        <v>86.3</v>
      </c>
      <c r="I11" s="27" t="n">
        <v>88.1</v>
      </c>
      <c r="J11" s="27" t="n">
        <v>94.7</v>
      </c>
      <c r="K11" s="30" t="n">
        <v>83.9</v>
      </c>
      <c r="L11" s="26" t="n">
        <v>86.8</v>
      </c>
      <c r="M11" s="27" t="n">
        <v>86.2</v>
      </c>
      <c r="N11" s="27" t="n">
        <v>87.4</v>
      </c>
      <c r="O11" s="27" t="n">
        <v>90.8</v>
      </c>
      <c r="P11" s="28" t="n">
        <v>85</v>
      </c>
      <c r="Q11" s="29" t="n">
        <v>85.9</v>
      </c>
      <c r="R11" s="27" t="n">
        <v>86.2</v>
      </c>
      <c r="S11" s="27" t="n">
        <v>85.6</v>
      </c>
      <c r="T11" s="27" t="n">
        <v>92.9</v>
      </c>
      <c r="U11" s="30" t="n">
        <v>82.8</v>
      </c>
      <c r="V11" s="26" t="n">
        <v>80.4</v>
      </c>
      <c r="W11" s="27" t="n">
        <v>80.5</v>
      </c>
      <c r="X11" s="27" t="n">
        <v>80.3</v>
      </c>
      <c r="Y11" s="27" t="n">
        <v>87.4</v>
      </c>
      <c r="Z11" s="28" t="n">
        <v>77.3</v>
      </c>
      <c r="AA11" s="29" t="n">
        <v>82.4</v>
      </c>
      <c r="AB11" s="27" t="n">
        <v>82.6</v>
      </c>
      <c r="AC11" s="27" t="n">
        <v>82.3</v>
      </c>
      <c r="AD11" s="27" t="n">
        <v>86.6</v>
      </c>
      <c r="AE11" s="30" t="n">
        <v>80.4</v>
      </c>
      <c r="AF11" s="26" t="n">
        <v>82.4</v>
      </c>
      <c r="AG11" s="27" t="n">
        <v>82.7</v>
      </c>
      <c r="AH11" s="27" t="n">
        <v>82.1</v>
      </c>
      <c r="AI11" s="27" t="n">
        <v>86.9</v>
      </c>
      <c r="AJ11" s="28" t="n">
        <v>79.9</v>
      </c>
      <c r="AK11" s="26" t="n">
        <v>85</v>
      </c>
      <c r="AL11" s="27" t="n">
        <v>85.5</v>
      </c>
      <c r="AM11" s="27" t="n">
        <v>84.6</v>
      </c>
      <c r="AN11" s="27" t="n">
        <v>91.2</v>
      </c>
      <c r="AO11" s="28" t="n">
        <v>81.7</v>
      </c>
      <c r="AP11" s="26" t="n">
        <v>82.9</v>
      </c>
      <c r="AQ11" s="27" t="n">
        <v>83.1</v>
      </c>
      <c r="AR11" s="27" t="n">
        <v>82.8</v>
      </c>
      <c r="AS11" s="27" t="n">
        <v>85.9</v>
      </c>
      <c r="AT11" s="28" t="n">
        <v>81.2</v>
      </c>
    </row>
    <row r="12" s="18" customFormat="true" ht="12.75" hidden="false" customHeight="false" outlineLevel="0" collapsed="false">
      <c r="A12" s="19" t="s">
        <v>26</v>
      </c>
      <c r="B12" s="20" t="n">
        <v>88.2</v>
      </c>
      <c r="C12" s="21" t="n">
        <v>87.8</v>
      </c>
      <c r="D12" s="21" t="n">
        <v>88.5</v>
      </c>
      <c r="E12" s="21" t="n">
        <v>90.8</v>
      </c>
      <c r="F12" s="22" t="n">
        <v>85.9</v>
      </c>
      <c r="G12" s="23" t="n">
        <v>88.1</v>
      </c>
      <c r="H12" s="21" t="n">
        <v>87.7</v>
      </c>
      <c r="I12" s="21" t="n">
        <v>88.4</v>
      </c>
      <c r="J12" s="21" t="n">
        <v>92</v>
      </c>
      <c r="K12" s="24" t="n">
        <v>84.8</v>
      </c>
      <c r="L12" s="20" t="n">
        <v>88.8</v>
      </c>
      <c r="M12" s="21" t="n">
        <v>88.4</v>
      </c>
      <c r="N12" s="21" t="n">
        <v>89.1</v>
      </c>
      <c r="O12" s="21" t="n">
        <v>92.6</v>
      </c>
      <c r="P12" s="22" t="n">
        <v>85.5</v>
      </c>
      <c r="Q12" s="23" t="n">
        <v>88.6</v>
      </c>
      <c r="R12" s="21" t="n">
        <v>88.1</v>
      </c>
      <c r="S12" s="21" t="n">
        <v>89.1</v>
      </c>
      <c r="T12" s="21" t="n">
        <v>91.5</v>
      </c>
      <c r="U12" s="24" t="n">
        <v>86.2</v>
      </c>
      <c r="V12" s="20" t="n">
        <v>86.3</v>
      </c>
      <c r="W12" s="21" t="n">
        <v>85.8</v>
      </c>
      <c r="X12" s="21" t="n">
        <v>86.8</v>
      </c>
      <c r="Y12" s="21" t="n">
        <v>90</v>
      </c>
      <c r="Z12" s="22" t="n">
        <v>82.9</v>
      </c>
      <c r="AA12" s="23" t="n">
        <v>87.6</v>
      </c>
      <c r="AB12" s="21" t="n">
        <v>86.9</v>
      </c>
      <c r="AC12" s="21" t="n">
        <v>88.2</v>
      </c>
      <c r="AD12" s="21" t="n">
        <v>89.5</v>
      </c>
      <c r="AE12" s="24" t="n">
        <v>85.7</v>
      </c>
      <c r="AF12" s="20" t="n">
        <v>86.3</v>
      </c>
      <c r="AG12" s="21" t="n">
        <v>85</v>
      </c>
      <c r="AH12" s="21" t="n">
        <v>87.5</v>
      </c>
      <c r="AI12" s="21" t="n">
        <v>88.5</v>
      </c>
      <c r="AJ12" s="22" t="n">
        <v>84</v>
      </c>
      <c r="AK12" s="20" t="n">
        <v>86</v>
      </c>
      <c r="AL12" s="21" t="n">
        <v>85.3</v>
      </c>
      <c r="AM12" s="21" t="n">
        <v>86.5</v>
      </c>
      <c r="AN12" s="21" t="n">
        <v>92.2</v>
      </c>
      <c r="AO12" s="22" t="n">
        <v>79.9</v>
      </c>
      <c r="AP12" s="20" t="n">
        <v>85.4</v>
      </c>
      <c r="AQ12" s="21" t="n">
        <v>84.5</v>
      </c>
      <c r="AR12" s="21" t="n">
        <v>86.2</v>
      </c>
      <c r="AS12" s="21" t="n">
        <v>91.6</v>
      </c>
      <c r="AT12" s="22" t="n">
        <v>79.4</v>
      </c>
    </row>
    <row r="13" s="31" customFormat="true" ht="12.75" hidden="false" customHeight="false" outlineLevel="0" collapsed="false">
      <c r="A13" s="25" t="s">
        <v>27</v>
      </c>
      <c r="B13" s="26" t="n">
        <v>88.4</v>
      </c>
      <c r="C13" s="27" t="n">
        <v>87</v>
      </c>
      <c r="D13" s="27" t="n">
        <v>89.7</v>
      </c>
      <c r="E13" s="27" t="n">
        <v>88.6</v>
      </c>
      <c r="F13" s="28" t="n">
        <v>88.1</v>
      </c>
      <c r="G13" s="29" t="n">
        <v>87.8</v>
      </c>
      <c r="H13" s="27" t="n">
        <v>87.7</v>
      </c>
      <c r="I13" s="27" t="n">
        <v>87.8</v>
      </c>
      <c r="J13" s="27" t="n">
        <v>88.6</v>
      </c>
      <c r="K13" s="30" t="n">
        <v>86.8</v>
      </c>
      <c r="L13" s="26" t="n">
        <v>88.1</v>
      </c>
      <c r="M13" s="27" t="n">
        <v>88.7</v>
      </c>
      <c r="N13" s="27" t="n">
        <v>87.5</v>
      </c>
      <c r="O13" s="27" t="n">
        <v>88.9</v>
      </c>
      <c r="P13" s="28" t="n">
        <v>87.1</v>
      </c>
      <c r="Q13" s="29" t="n">
        <v>87.7</v>
      </c>
      <c r="R13" s="27" t="n">
        <v>87.4</v>
      </c>
      <c r="S13" s="27" t="n">
        <v>87.9</v>
      </c>
      <c r="T13" s="27" t="n">
        <v>87.3</v>
      </c>
      <c r="U13" s="30" t="n">
        <v>88.2</v>
      </c>
      <c r="V13" s="26" t="n">
        <v>87.2</v>
      </c>
      <c r="W13" s="27" t="n">
        <v>87.5</v>
      </c>
      <c r="X13" s="27" t="n">
        <v>86.9</v>
      </c>
      <c r="Y13" s="27" t="n">
        <v>87.3</v>
      </c>
      <c r="Z13" s="28" t="n">
        <v>87</v>
      </c>
      <c r="AA13" s="29" t="n">
        <v>89.2</v>
      </c>
      <c r="AB13" s="27" t="n">
        <v>88.7</v>
      </c>
      <c r="AC13" s="27" t="n">
        <v>89.7</v>
      </c>
      <c r="AD13" s="27" t="n">
        <v>88.7</v>
      </c>
      <c r="AE13" s="30" t="n">
        <v>89.9</v>
      </c>
      <c r="AF13" s="26" t="n">
        <v>88.9</v>
      </c>
      <c r="AG13" s="27" t="n">
        <v>87.7</v>
      </c>
      <c r="AH13" s="27" t="n">
        <v>90</v>
      </c>
      <c r="AI13" s="27" t="n">
        <v>89.6</v>
      </c>
      <c r="AJ13" s="28" t="n">
        <v>87.9</v>
      </c>
      <c r="AK13" s="26" t="n">
        <v>86.9</v>
      </c>
      <c r="AL13" s="27" t="n">
        <v>85.7</v>
      </c>
      <c r="AM13" s="27" t="n">
        <v>88</v>
      </c>
      <c r="AN13" s="27" t="n">
        <v>90</v>
      </c>
      <c r="AO13" s="28" t="n">
        <v>82.5</v>
      </c>
      <c r="AP13" s="26" t="n">
        <v>85.8</v>
      </c>
      <c r="AQ13" s="27" t="n">
        <v>84.8</v>
      </c>
      <c r="AR13" s="27" t="n">
        <v>86.8</v>
      </c>
      <c r="AS13" s="27" t="n">
        <v>88.9</v>
      </c>
      <c r="AT13" s="28" t="n">
        <v>81.6</v>
      </c>
    </row>
    <row r="14" s="31" customFormat="true" ht="12.75" hidden="false" customHeight="false" outlineLevel="0" collapsed="false">
      <c r="A14" s="25" t="s">
        <v>28</v>
      </c>
      <c r="B14" s="26" t="n">
        <v>89.3</v>
      </c>
      <c r="C14" s="27" t="n">
        <v>88</v>
      </c>
      <c r="D14" s="27" t="n">
        <v>90.5</v>
      </c>
      <c r="E14" s="27" t="n">
        <v>92.9</v>
      </c>
      <c r="F14" s="28" t="n">
        <v>87.2</v>
      </c>
      <c r="G14" s="29" t="n">
        <v>88.9</v>
      </c>
      <c r="H14" s="27" t="n">
        <v>88.2</v>
      </c>
      <c r="I14" s="27" t="n">
        <v>89.6</v>
      </c>
      <c r="J14" s="27" t="n">
        <v>95.5</v>
      </c>
      <c r="K14" s="30" t="n">
        <v>85.3</v>
      </c>
      <c r="L14" s="26" t="n">
        <v>89.2</v>
      </c>
      <c r="M14" s="27" t="n">
        <v>89.4</v>
      </c>
      <c r="N14" s="27" t="n">
        <v>88.9</v>
      </c>
      <c r="O14" s="27" t="n">
        <v>96.6</v>
      </c>
      <c r="P14" s="28" t="n">
        <v>85.1</v>
      </c>
      <c r="Q14" s="29" t="n">
        <v>89.5</v>
      </c>
      <c r="R14" s="27" t="n">
        <v>90.1</v>
      </c>
      <c r="S14" s="27" t="n">
        <v>89</v>
      </c>
      <c r="T14" s="27" t="n">
        <v>94.5</v>
      </c>
      <c r="U14" s="30" t="n">
        <v>86.7</v>
      </c>
      <c r="V14" s="26" t="n">
        <v>87.1</v>
      </c>
      <c r="W14" s="27" t="n">
        <v>88.3</v>
      </c>
      <c r="X14" s="27" t="n">
        <v>86.1</v>
      </c>
      <c r="Y14" s="27" t="n">
        <v>94.5</v>
      </c>
      <c r="Z14" s="28" t="n">
        <v>82.9</v>
      </c>
      <c r="AA14" s="29" t="n">
        <v>89.9</v>
      </c>
      <c r="AB14" s="27" t="n">
        <v>89.9</v>
      </c>
      <c r="AC14" s="27" t="n">
        <v>89.8</v>
      </c>
      <c r="AD14" s="27" t="n">
        <v>94.2</v>
      </c>
      <c r="AE14" s="30" t="n">
        <v>87.1</v>
      </c>
      <c r="AF14" s="26" t="n">
        <v>89.1</v>
      </c>
      <c r="AG14" s="27" t="n">
        <v>88.4</v>
      </c>
      <c r="AH14" s="27" t="n">
        <v>89.8</v>
      </c>
      <c r="AI14" s="27" t="n">
        <v>94</v>
      </c>
      <c r="AJ14" s="28" t="n">
        <v>85.8</v>
      </c>
      <c r="AK14" s="26" t="n">
        <v>86.7</v>
      </c>
      <c r="AL14" s="27" t="n">
        <v>86.4</v>
      </c>
      <c r="AM14" s="27" t="n">
        <v>87</v>
      </c>
      <c r="AN14" s="27" t="n">
        <v>96.6</v>
      </c>
      <c r="AO14" s="28" t="n">
        <v>80.6</v>
      </c>
      <c r="AP14" s="26" t="n">
        <v>85.7</v>
      </c>
      <c r="AQ14" s="27" t="n">
        <v>84.9</v>
      </c>
      <c r="AR14" s="27" t="n">
        <v>86.5</v>
      </c>
      <c r="AS14" s="27" t="n">
        <v>95.6</v>
      </c>
      <c r="AT14" s="28" t="n">
        <v>79.5</v>
      </c>
    </row>
    <row r="15" s="31" customFormat="true" ht="12.75" hidden="false" customHeight="false" outlineLevel="0" collapsed="false">
      <c r="A15" s="25" t="s">
        <v>29</v>
      </c>
      <c r="B15" s="26" t="n">
        <v>94.5</v>
      </c>
      <c r="C15" s="27" t="n">
        <v>94.5</v>
      </c>
      <c r="D15" s="27" t="n">
        <v>94.5</v>
      </c>
      <c r="E15" s="27" t="n">
        <v>97</v>
      </c>
      <c r="F15" s="28" t="n">
        <v>90.7</v>
      </c>
      <c r="G15" s="29" t="n">
        <v>94</v>
      </c>
      <c r="H15" s="27" t="n">
        <v>93.9</v>
      </c>
      <c r="I15" s="27" t="n">
        <v>94</v>
      </c>
      <c r="J15" s="27" t="n">
        <v>97.4</v>
      </c>
      <c r="K15" s="30" t="n">
        <v>88.8</v>
      </c>
      <c r="L15" s="26" t="n">
        <v>94.6</v>
      </c>
      <c r="M15" s="27" t="n">
        <v>94.2</v>
      </c>
      <c r="N15" s="27" t="n">
        <v>95.1</v>
      </c>
      <c r="O15" s="27" t="n">
        <v>97.1</v>
      </c>
      <c r="P15" s="28" t="n">
        <v>91</v>
      </c>
      <c r="Q15" s="29" t="n">
        <v>93.5</v>
      </c>
      <c r="R15" s="27" t="n">
        <v>92.4</v>
      </c>
      <c r="S15" s="27" t="n">
        <v>94.5</v>
      </c>
      <c r="T15" s="27" t="n">
        <v>95.1</v>
      </c>
      <c r="U15" s="30" t="n">
        <v>91.1</v>
      </c>
      <c r="V15" s="26" t="n">
        <v>91.4</v>
      </c>
      <c r="W15" s="27" t="n">
        <v>90.6</v>
      </c>
      <c r="X15" s="27" t="n">
        <v>92.2</v>
      </c>
      <c r="Y15" s="27" t="n">
        <v>92.9</v>
      </c>
      <c r="Z15" s="28" t="n">
        <v>89.1</v>
      </c>
      <c r="AA15" s="29" t="n">
        <v>90.5</v>
      </c>
      <c r="AB15" s="27" t="n">
        <v>89.1</v>
      </c>
      <c r="AC15" s="27" t="n">
        <v>91.7</v>
      </c>
      <c r="AD15" s="27" t="n">
        <v>90.8</v>
      </c>
      <c r="AE15" s="30" t="n">
        <v>89.8</v>
      </c>
      <c r="AF15" s="26" t="n">
        <v>87.6</v>
      </c>
      <c r="AG15" s="27" t="n">
        <v>85.7</v>
      </c>
      <c r="AH15" s="27" t="n">
        <v>89.3</v>
      </c>
      <c r="AI15" s="27" t="n">
        <v>89</v>
      </c>
      <c r="AJ15" s="28" t="n">
        <v>85.2</v>
      </c>
      <c r="AK15" s="26" t="n">
        <v>89.1</v>
      </c>
      <c r="AL15" s="27" t="n">
        <v>88.1</v>
      </c>
      <c r="AM15" s="27" t="n">
        <v>90</v>
      </c>
      <c r="AN15" s="27" t="n">
        <v>93.7</v>
      </c>
      <c r="AO15" s="28" t="n">
        <v>81.7</v>
      </c>
      <c r="AP15" s="26" t="n">
        <v>89.1</v>
      </c>
      <c r="AQ15" s="27" t="n">
        <v>88</v>
      </c>
      <c r="AR15" s="27" t="n">
        <v>90.2</v>
      </c>
      <c r="AS15" s="27" t="n">
        <v>94</v>
      </c>
      <c r="AT15" s="28" t="n">
        <v>81.3</v>
      </c>
    </row>
    <row r="16" s="31" customFormat="true" ht="12.75" hidden="false" customHeight="false" outlineLevel="0" collapsed="false">
      <c r="A16" s="25" t="s">
        <v>30</v>
      </c>
      <c r="B16" s="26" t="n">
        <v>86.3</v>
      </c>
      <c r="C16" s="27" t="n">
        <v>86.1</v>
      </c>
      <c r="D16" s="27" t="n">
        <v>86.4</v>
      </c>
      <c r="E16" s="27" t="n">
        <v>89.1</v>
      </c>
      <c r="F16" s="28" t="n">
        <v>84</v>
      </c>
      <c r="G16" s="29" t="n">
        <v>86.2</v>
      </c>
      <c r="H16" s="27" t="n">
        <v>86.3</v>
      </c>
      <c r="I16" s="27" t="n">
        <v>86.1</v>
      </c>
      <c r="J16" s="27" t="n">
        <v>89.2</v>
      </c>
      <c r="K16" s="30" t="n">
        <v>83.8</v>
      </c>
      <c r="L16" s="26" t="n">
        <v>86.9</v>
      </c>
      <c r="M16" s="27" t="n">
        <v>86</v>
      </c>
      <c r="N16" s="27" t="n">
        <v>87.7</v>
      </c>
      <c r="O16" s="27" t="n">
        <v>90.6</v>
      </c>
      <c r="P16" s="28" t="n">
        <v>84</v>
      </c>
      <c r="Q16" s="29" t="n">
        <v>87.3</v>
      </c>
      <c r="R16" s="27" t="n">
        <v>87</v>
      </c>
      <c r="S16" s="27" t="n">
        <v>87.7</v>
      </c>
      <c r="T16" s="27" t="n">
        <v>89.8</v>
      </c>
      <c r="U16" s="30" t="n">
        <v>85.4</v>
      </c>
      <c r="V16" s="26" t="n">
        <v>83.2</v>
      </c>
      <c r="W16" s="27" t="n">
        <v>81.8</v>
      </c>
      <c r="X16" s="27" t="n">
        <v>84.6</v>
      </c>
      <c r="Y16" s="27" t="n">
        <v>87.1</v>
      </c>
      <c r="Z16" s="28" t="n">
        <v>80</v>
      </c>
      <c r="AA16" s="29" t="n">
        <v>85.2</v>
      </c>
      <c r="AB16" s="27" t="n">
        <v>84.1</v>
      </c>
      <c r="AC16" s="27" t="n">
        <v>86.2</v>
      </c>
      <c r="AD16" s="27" t="n">
        <v>86.8</v>
      </c>
      <c r="AE16" s="30" t="n">
        <v>83.7</v>
      </c>
      <c r="AF16" s="26" t="n">
        <v>84.9</v>
      </c>
      <c r="AG16" s="27" t="n">
        <v>84</v>
      </c>
      <c r="AH16" s="27" t="n">
        <v>85.7</v>
      </c>
      <c r="AI16" s="27" t="n">
        <v>86.5</v>
      </c>
      <c r="AJ16" s="28" t="n">
        <v>83.3</v>
      </c>
      <c r="AK16" s="26" t="n">
        <v>85.3</v>
      </c>
      <c r="AL16" s="27" t="n">
        <v>85.4</v>
      </c>
      <c r="AM16" s="27" t="n">
        <v>85.1</v>
      </c>
      <c r="AN16" s="27" t="n">
        <v>91.7</v>
      </c>
      <c r="AO16" s="28" t="n">
        <v>79.4</v>
      </c>
      <c r="AP16" s="26" t="n">
        <v>84.8</v>
      </c>
      <c r="AQ16" s="27" t="n">
        <v>84.8</v>
      </c>
      <c r="AR16" s="27" t="n">
        <v>84.7</v>
      </c>
      <c r="AS16" s="27" t="n">
        <v>91.8</v>
      </c>
      <c r="AT16" s="28" t="n">
        <v>78.2</v>
      </c>
    </row>
    <row r="17" s="31" customFormat="true" ht="12.75" hidden="false" customHeight="false" outlineLevel="0" collapsed="false">
      <c r="A17" s="25" t="s">
        <v>31</v>
      </c>
      <c r="B17" s="26" t="n">
        <v>84.6</v>
      </c>
      <c r="C17" s="27" t="n">
        <v>84.2</v>
      </c>
      <c r="D17" s="27" t="n">
        <v>85</v>
      </c>
      <c r="E17" s="27" t="n">
        <v>82.9</v>
      </c>
      <c r="F17" s="28" t="n">
        <v>85.9</v>
      </c>
      <c r="G17" s="29" t="n">
        <v>81.4</v>
      </c>
      <c r="H17" s="27" t="n">
        <v>79.6</v>
      </c>
      <c r="I17" s="27" t="n">
        <v>83.2</v>
      </c>
      <c r="J17" s="27" t="n">
        <v>81.6</v>
      </c>
      <c r="K17" s="30" t="n">
        <v>81.2</v>
      </c>
      <c r="L17" s="26" t="n">
        <v>84</v>
      </c>
      <c r="M17" s="27" t="n">
        <v>82.9</v>
      </c>
      <c r="N17" s="27" t="n">
        <v>85.1</v>
      </c>
      <c r="O17" s="27" t="n">
        <v>83.6</v>
      </c>
      <c r="P17" s="28" t="n">
        <v>84.3</v>
      </c>
      <c r="Q17" s="29" t="n">
        <v>82.5</v>
      </c>
      <c r="R17" s="27" t="n">
        <v>81.7</v>
      </c>
      <c r="S17" s="27" t="n">
        <v>83.3</v>
      </c>
      <c r="T17" s="27" t="n">
        <v>84.1</v>
      </c>
      <c r="U17" s="30" t="n">
        <v>81.3</v>
      </c>
      <c r="V17" s="26" t="n">
        <v>79.7</v>
      </c>
      <c r="W17" s="27" t="n">
        <v>78.3</v>
      </c>
      <c r="X17" s="27" t="n">
        <v>81</v>
      </c>
      <c r="Y17" s="27" t="n">
        <v>81.4</v>
      </c>
      <c r="Z17" s="28" t="n">
        <v>78.4</v>
      </c>
      <c r="AA17" s="29" t="n">
        <v>81.8</v>
      </c>
      <c r="AB17" s="27" t="n">
        <v>81.5</v>
      </c>
      <c r="AC17" s="27" t="n">
        <v>82.1</v>
      </c>
      <c r="AD17" s="27" t="n">
        <v>84.2</v>
      </c>
      <c r="AE17" s="30" t="n">
        <v>79.7</v>
      </c>
      <c r="AF17" s="26" t="n">
        <v>81.9</v>
      </c>
      <c r="AG17" s="27" t="n">
        <v>80.4</v>
      </c>
      <c r="AH17" s="27" t="n">
        <v>83.3</v>
      </c>
      <c r="AI17" s="27" t="n">
        <v>83.2</v>
      </c>
      <c r="AJ17" s="28" t="n">
        <v>80.6</v>
      </c>
      <c r="AK17" s="26" t="n">
        <v>83.5</v>
      </c>
      <c r="AL17" s="27" t="n">
        <v>82</v>
      </c>
      <c r="AM17" s="27" t="n">
        <v>84.9</v>
      </c>
      <c r="AN17" s="27" t="n">
        <v>88.7</v>
      </c>
      <c r="AO17" s="28" t="n">
        <v>78.9</v>
      </c>
      <c r="AP17" s="26" t="n">
        <v>82.8</v>
      </c>
      <c r="AQ17" s="27" t="n">
        <v>81.1</v>
      </c>
      <c r="AR17" s="27" t="n">
        <v>84.4</v>
      </c>
      <c r="AS17" s="27" t="n">
        <v>88.2</v>
      </c>
      <c r="AT17" s="28" t="n">
        <v>77.9</v>
      </c>
    </row>
    <row r="18" s="31" customFormat="true" ht="12.75" hidden="false" customHeight="false" outlineLevel="0" collapsed="false">
      <c r="A18" s="25" t="s">
        <v>32</v>
      </c>
      <c r="B18" s="26" t="n">
        <v>81.8</v>
      </c>
      <c r="C18" s="27" t="n">
        <v>82.7</v>
      </c>
      <c r="D18" s="27" t="n">
        <v>81</v>
      </c>
      <c r="E18" s="27" t="n">
        <v>82.5</v>
      </c>
      <c r="F18" s="28" t="n">
        <v>81.5</v>
      </c>
      <c r="G18" s="29" t="n">
        <v>84.6</v>
      </c>
      <c r="H18" s="27" t="n">
        <v>84.3</v>
      </c>
      <c r="I18" s="27" t="n">
        <v>84.9</v>
      </c>
      <c r="J18" s="27" t="n">
        <v>89.9</v>
      </c>
      <c r="K18" s="30" t="n">
        <v>82.2</v>
      </c>
      <c r="L18" s="26" t="n">
        <v>84.8</v>
      </c>
      <c r="M18" s="27" t="n">
        <v>84.7</v>
      </c>
      <c r="N18" s="27" t="n">
        <v>85</v>
      </c>
      <c r="O18" s="27" t="n">
        <v>89.8</v>
      </c>
      <c r="P18" s="28" t="n">
        <v>82.6</v>
      </c>
      <c r="Q18" s="29" t="n">
        <v>85.7</v>
      </c>
      <c r="R18" s="27" t="n">
        <v>84.8</v>
      </c>
      <c r="S18" s="27" t="n">
        <v>86.6</v>
      </c>
      <c r="T18" s="27" t="n">
        <v>91.4</v>
      </c>
      <c r="U18" s="30" t="n">
        <v>83.2</v>
      </c>
      <c r="V18" s="26" t="n">
        <v>84.4</v>
      </c>
      <c r="W18" s="27" t="n">
        <v>83.8</v>
      </c>
      <c r="X18" s="27" t="n">
        <v>85</v>
      </c>
      <c r="Y18" s="27" t="n">
        <v>92.5</v>
      </c>
      <c r="Z18" s="28" t="n">
        <v>80.7</v>
      </c>
      <c r="AA18" s="29" t="n">
        <v>85.5</v>
      </c>
      <c r="AB18" s="27" t="n">
        <v>85.5</v>
      </c>
      <c r="AC18" s="27" t="n">
        <v>85.4</v>
      </c>
      <c r="AD18" s="27" t="n">
        <v>90.2</v>
      </c>
      <c r="AE18" s="30" t="n">
        <v>83</v>
      </c>
      <c r="AF18" s="26" t="n">
        <v>83</v>
      </c>
      <c r="AG18" s="27" t="n">
        <v>81.5</v>
      </c>
      <c r="AH18" s="27" t="n">
        <v>84.4</v>
      </c>
      <c r="AI18" s="27" t="n">
        <v>86</v>
      </c>
      <c r="AJ18" s="28" t="n">
        <v>81.3</v>
      </c>
      <c r="AK18" s="26" t="n">
        <v>80.9</v>
      </c>
      <c r="AL18" s="27" t="n">
        <v>80.3</v>
      </c>
      <c r="AM18" s="27" t="n">
        <v>81.4</v>
      </c>
      <c r="AN18" s="27" t="n">
        <v>88.2</v>
      </c>
      <c r="AO18" s="28" t="n">
        <v>77.1</v>
      </c>
      <c r="AP18" s="26" t="n">
        <v>80</v>
      </c>
      <c r="AQ18" s="27" t="n">
        <v>78.7</v>
      </c>
      <c r="AR18" s="27" t="n">
        <v>81.2</v>
      </c>
      <c r="AS18" s="27" t="n">
        <v>83.7</v>
      </c>
      <c r="AT18" s="28" t="n">
        <v>78</v>
      </c>
    </row>
    <row r="19" s="18" customFormat="true" ht="12.75" hidden="false" customHeight="false" outlineLevel="0" collapsed="false">
      <c r="A19" s="19" t="s">
        <v>33</v>
      </c>
      <c r="B19" s="20" t="n">
        <v>90.3</v>
      </c>
      <c r="C19" s="21" t="n">
        <v>89.9</v>
      </c>
      <c r="D19" s="21" t="n">
        <v>90.7</v>
      </c>
      <c r="E19" s="21" t="n">
        <v>96.9</v>
      </c>
      <c r="F19" s="22" t="n">
        <v>86.6</v>
      </c>
      <c r="G19" s="23" t="n">
        <v>90.2</v>
      </c>
      <c r="H19" s="21" t="n">
        <v>89.7</v>
      </c>
      <c r="I19" s="21" t="n">
        <v>90.8</v>
      </c>
      <c r="J19" s="21" t="n">
        <v>97.6</v>
      </c>
      <c r="K19" s="24" t="n">
        <v>86.2</v>
      </c>
      <c r="L19" s="20" t="n">
        <v>90.3</v>
      </c>
      <c r="M19" s="21" t="n">
        <v>89.6</v>
      </c>
      <c r="N19" s="21" t="n">
        <v>90.9</v>
      </c>
      <c r="O19" s="21" t="n">
        <v>97.1</v>
      </c>
      <c r="P19" s="22" t="n">
        <v>86.5</v>
      </c>
      <c r="Q19" s="23" t="n">
        <v>90.3</v>
      </c>
      <c r="R19" s="21" t="n">
        <v>89.7</v>
      </c>
      <c r="S19" s="21" t="n">
        <v>90.8</v>
      </c>
      <c r="T19" s="21" t="n">
        <v>96.1</v>
      </c>
      <c r="U19" s="24" t="n">
        <v>87</v>
      </c>
      <c r="V19" s="20" t="n">
        <v>88.1</v>
      </c>
      <c r="W19" s="21" t="n">
        <v>87.6</v>
      </c>
      <c r="X19" s="21" t="n">
        <v>88.7</v>
      </c>
      <c r="Y19" s="21" t="n">
        <v>94.4</v>
      </c>
      <c r="Z19" s="22" t="n">
        <v>84.5</v>
      </c>
      <c r="AA19" s="23" t="n">
        <v>90.2</v>
      </c>
      <c r="AB19" s="21" t="n">
        <v>89.6</v>
      </c>
      <c r="AC19" s="21" t="n">
        <v>90.9</v>
      </c>
      <c r="AD19" s="21" t="n">
        <v>96</v>
      </c>
      <c r="AE19" s="24" t="n">
        <v>86.7</v>
      </c>
      <c r="AF19" s="20" t="n">
        <v>90.1</v>
      </c>
      <c r="AG19" s="21" t="n">
        <v>89.6</v>
      </c>
      <c r="AH19" s="21" t="n">
        <v>90.6</v>
      </c>
      <c r="AI19" s="21" t="n">
        <v>94.8</v>
      </c>
      <c r="AJ19" s="22" t="n">
        <v>87.1</v>
      </c>
      <c r="AK19" s="20" t="n">
        <v>84.2</v>
      </c>
      <c r="AL19" s="21" t="n">
        <v>84</v>
      </c>
      <c r="AM19" s="21" t="n">
        <v>84.3</v>
      </c>
      <c r="AN19" s="21" t="n">
        <v>94.2</v>
      </c>
      <c r="AO19" s="22" t="n">
        <v>78</v>
      </c>
      <c r="AP19" s="20" t="n">
        <v>83.3</v>
      </c>
      <c r="AQ19" s="21" t="n">
        <v>83.1</v>
      </c>
      <c r="AR19" s="21" t="n">
        <v>83.5</v>
      </c>
      <c r="AS19" s="21" t="n">
        <v>93</v>
      </c>
      <c r="AT19" s="22" t="n">
        <v>77.2</v>
      </c>
    </row>
    <row r="20" s="31" customFormat="true" ht="12.75" hidden="false" customHeight="false" outlineLevel="0" collapsed="false">
      <c r="A20" s="25" t="s">
        <v>34</v>
      </c>
      <c r="B20" s="26" t="n">
        <v>92.4</v>
      </c>
      <c r="C20" s="27" t="n">
        <v>92.3</v>
      </c>
      <c r="D20" s="27" t="n">
        <v>92.5</v>
      </c>
      <c r="E20" s="27" t="n">
        <v>103.9</v>
      </c>
      <c r="F20" s="28" t="n">
        <v>84.3</v>
      </c>
      <c r="G20" s="29" t="n">
        <v>92.7</v>
      </c>
      <c r="H20" s="27" t="n">
        <v>91.4</v>
      </c>
      <c r="I20" s="27" t="n">
        <v>93.9</v>
      </c>
      <c r="J20" s="27" t="n">
        <v>104.3</v>
      </c>
      <c r="K20" s="30" t="n">
        <v>84.6</v>
      </c>
      <c r="L20" s="26" t="n">
        <v>92.8</v>
      </c>
      <c r="M20" s="27" t="n">
        <v>92.2</v>
      </c>
      <c r="N20" s="27" t="n">
        <v>93.3</v>
      </c>
      <c r="O20" s="27" t="n">
        <v>104.2</v>
      </c>
      <c r="P20" s="28" t="n">
        <v>84.8</v>
      </c>
      <c r="Q20" s="29" t="n">
        <v>92.5</v>
      </c>
      <c r="R20" s="27" t="n">
        <v>93</v>
      </c>
      <c r="S20" s="27" t="n">
        <v>92</v>
      </c>
      <c r="T20" s="27" t="n">
        <v>104.2</v>
      </c>
      <c r="U20" s="30" t="n">
        <v>84</v>
      </c>
      <c r="V20" s="26" t="n">
        <v>90.4</v>
      </c>
      <c r="W20" s="27" t="n">
        <v>90.3</v>
      </c>
      <c r="X20" s="27" t="n">
        <v>90.6</v>
      </c>
      <c r="Y20" s="27" t="n">
        <v>101.2</v>
      </c>
      <c r="Z20" s="28" t="n">
        <v>82.6</v>
      </c>
      <c r="AA20" s="29" t="n">
        <v>91.2</v>
      </c>
      <c r="AB20" s="27" t="n">
        <v>91.5</v>
      </c>
      <c r="AC20" s="27" t="n">
        <v>91</v>
      </c>
      <c r="AD20" s="27" t="n">
        <v>100.8</v>
      </c>
      <c r="AE20" s="30" t="n">
        <v>83.7</v>
      </c>
      <c r="AF20" s="26" t="n">
        <v>90.8</v>
      </c>
      <c r="AG20" s="27" t="n">
        <v>90.8</v>
      </c>
      <c r="AH20" s="27" t="n">
        <v>90.8</v>
      </c>
      <c r="AI20" s="27" t="n">
        <v>100.1</v>
      </c>
      <c r="AJ20" s="28" t="n">
        <v>83.2</v>
      </c>
      <c r="AK20" s="26" t="n">
        <v>89.3</v>
      </c>
      <c r="AL20" s="27" t="n">
        <v>88.7</v>
      </c>
      <c r="AM20" s="27" t="n">
        <v>89.9</v>
      </c>
      <c r="AN20" s="27" t="n">
        <v>105.2</v>
      </c>
      <c r="AO20" s="28" t="n">
        <v>76.8</v>
      </c>
      <c r="AP20" s="26" t="n">
        <v>88.8</v>
      </c>
      <c r="AQ20" s="27" t="n">
        <v>88.4</v>
      </c>
      <c r="AR20" s="27" t="n">
        <v>89.2</v>
      </c>
      <c r="AS20" s="27" t="n">
        <v>105.6</v>
      </c>
      <c r="AT20" s="28" t="n">
        <v>75.3</v>
      </c>
    </row>
    <row r="21" s="31" customFormat="true" ht="12.75" hidden="false" customHeight="false" outlineLevel="0" collapsed="false">
      <c r="A21" s="25" t="s">
        <v>35</v>
      </c>
      <c r="B21" s="26" t="n">
        <v>92.9</v>
      </c>
      <c r="C21" s="27" t="n">
        <v>93.3</v>
      </c>
      <c r="D21" s="27" t="n">
        <v>92.5</v>
      </c>
      <c r="E21" s="27" t="n">
        <v>91.7</v>
      </c>
      <c r="F21" s="28" t="n">
        <v>93.5</v>
      </c>
      <c r="G21" s="29" t="n">
        <v>90.7</v>
      </c>
      <c r="H21" s="27" t="n">
        <v>90.5</v>
      </c>
      <c r="I21" s="27" t="n">
        <v>90.8</v>
      </c>
      <c r="J21" s="27" t="n">
        <v>91.3</v>
      </c>
      <c r="K21" s="30" t="n">
        <v>90.4</v>
      </c>
      <c r="L21" s="26" t="n">
        <v>89.8</v>
      </c>
      <c r="M21" s="27" t="n">
        <v>88.7</v>
      </c>
      <c r="N21" s="27" t="n">
        <v>91</v>
      </c>
      <c r="O21" s="27" t="n">
        <v>89.4</v>
      </c>
      <c r="P21" s="28" t="n">
        <v>90.1</v>
      </c>
      <c r="Q21" s="29" t="n">
        <v>90.2</v>
      </c>
      <c r="R21" s="27" t="n">
        <v>89.9</v>
      </c>
      <c r="S21" s="27" t="n">
        <v>90.6</v>
      </c>
      <c r="T21" s="27" t="n">
        <v>89.4</v>
      </c>
      <c r="U21" s="30" t="n">
        <v>90.7</v>
      </c>
      <c r="V21" s="26" t="n">
        <v>87.3</v>
      </c>
      <c r="W21" s="27" t="n">
        <v>86.6</v>
      </c>
      <c r="X21" s="27" t="n">
        <v>87.9</v>
      </c>
      <c r="Y21" s="27" t="n">
        <v>86.6</v>
      </c>
      <c r="Z21" s="28" t="n">
        <v>87.6</v>
      </c>
      <c r="AA21" s="29" t="n">
        <v>87.5</v>
      </c>
      <c r="AB21" s="27" t="n">
        <v>86.2</v>
      </c>
      <c r="AC21" s="27" t="n">
        <v>88.7</v>
      </c>
      <c r="AD21" s="27" t="n">
        <v>85.9</v>
      </c>
      <c r="AE21" s="30" t="n">
        <v>88.3</v>
      </c>
      <c r="AF21" s="26" t="n">
        <v>88.1</v>
      </c>
      <c r="AG21" s="27" t="n">
        <v>86.9</v>
      </c>
      <c r="AH21" s="27" t="n">
        <v>89.2</v>
      </c>
      <c r="AI21" s="27" t="n">
        <v>85.4</v>
      </c>
      <c r="AJ21" s="28" t="n">
        <v>89.7</v>
      </c>
      <c r="AK21" s="26" t="n">
        <v>80.3</v>
      </c>
      <c r="AL21" s="27" t="n">
        <v>79.4</v>
      </c>
      <c r="AM21" s="27" t="n">
        <v>81.1</v>
      </c>
      <c r="AN21" s="27" t="n">
        <v>81.1</v>
      </c>
      <c r="AO21" s="28" t="n">
        <v>79.9</v>
      </c>
      <c r="AP21" s="26" t="n">
        <v>80.1</v>
      </c>
      <c r="AQ21" s="27" t="n">
        <v>79.9</v>
      </c>
      <c r="AR21" s="27" t="n">
        <v>80.3</v>
      </c>
      <c r="AS21" s="27" t="n">
        <v>80.9</v>
      </c>
      <c r="AT21" s="28" t="n">
        <v>79.7</v>
      </c>
    </row>
    <row r="22" s="31" customFormat="true" ht="12.75" hidden="false" customHeight="false" outlineLevel="0" collapsed="false">
      <c r="A22" s="25" t="s">
        <v>36</v>
      </c>
      <c r="B22" s="26" t="n">
        <v>87.1</v>
      </c>
      <c r="C22" s="27" t="n">
        <v>87.2</v>
      </c>
      <c r="D22" s="27" t="n">
        <v>87.1</v>
      </c>
      <c r="E22" s="27" t="n">
        <v>99.5</v>
      </c>
      <c r="F22" s="28" t="n">
        <v>82.9</v>
      </c>
      <c r="G22" s="29" t="n">
        <v>87.8</v>
      </c>
      <c r="H22" s="27" t="n">
        <v>87.8</v>
      </c>
      <c r="I22" s="27" t="n">
        <v>87.7</v>
      </c>
      <c r="J22" s="27" t="n">
        <v>100.6</v>
      </c>
      <c r="K22" s="30" t="n">
        <v>83.3</v>
      </c>
      <c r="L22" s="26" t="n">
        <v>87.8</v>
      </c>
      <c r="M22" s="27" t="n">
        <v>86.8</v>
      </c>
      <c r="N22" s="27" t="n">
        <v>88.6</v>
      </c>
      <c r="O22" s="27" t="n">
        <v>98.8</v>
      </c>
      <c r="P22" s="28" t="n">
        <v>83.9</v>
      </c>
      <c r="Q22" s="29" t="n">
        <v>87.7</v>
      </c>
      <c r="R22" s="27" t="n">
        <v>87</v>
      </c>
      <c r="S22" s="27" t="n">
        <v>88.3</v>
      </c>
      <c r="T22" s="27" t="n">
        <v>97.2</v>
      </c>
      <c r="U22" s="30" t="n">
        <v>84.3</v>
      </c>
      <c r="V22" s="26" t="n">
        <v>86</v>
      </c>
      <c r="W22" s="27" t="n">
        <v>84.9</v>
      </c>
      <c r="X22" s="27" t="n">
        <v>87.1</v>
      </c>
      <c r="Y22" s="27" t="n">
        <v>97.1</v>
      </c>
      <c r="Z22" s="28" t="n">
        <v>82</v>
      </c>
      <c r="AA22" s="29" t="n">
        <v>89.1</v>
      </c>
      <c r="AB22" s="27" t="n">
        <v>88.1</v>
      </c>
      <c r="AC22" s="27" t="n">
        <v>90.1</v>
      </c>
      <c r="AD22" s="27" t="n">
        <v>100.4</v>
      </c>
      <c r="AE22" s="30" t="n">
        <v>84.9</v>
      </c>
      <c r="AF22" s="26" t="n">
        <v>88.7</v>
      </c>
      <c r="AG22" s="27" t="n">
        <v>88.3</v>
      </c>
      <c r="AH22" s="27" t="n">
        <v>89.1</v>
      </c>
      <c r="AI22" s="27" t="n">
        <v>100.9</v>
      </c>
      <c r="AJ22" s="28" t="n">
        <v>84</v>
      </c>
      <c r="AK22" s="26" t="n">
        <v>80.8</v>
      </c>
      <c r="AL22" s="27" t="n">
        <v>81.1</v>
      </c>
      <c r="AM22" s="27" t="n">
        <v>80.5</v>
      </c>
      <c r="AN22" s="27" t="n">
        <v>101.2</v>
      </c>
      <c r="AO22" s="28" t="n">
        <v>73.6</v>
      </c>
      <c r="AP22" s="26" t="n">
        <v>79.6</v>
      </c>
      <c r="AQ22" s="27" t="n">
        <v>79.8</v>
      </c>
      <c r="AR22" s="27" t="n">
        <v>79.5</v>
      </c>
      <c r="AS22" s="27" t="n">
        <v>100.1</v>
      </c>
      <c r="AT22" s="28" t="n">
        <v>72.3</v>
      </c>
    </row>
    <row r="23" s="31" customFormat="true" ht="12.75" hidden="false" customHeight="false" outlineLevel="0" collapsed="false">
      <c r="A23" s="25" t="s">
        <v>37</v>
      </c>
      <c r="B23" s="26" t="n">
        <v>91.4</v>
      </c>
      <c r="C23" s="27" t="n">
        <v>90.8</v>
      </c>
      <c r="D23" s="27" t="n">
        <v>91.9</v>
      </c>
      <c r="E23" s="27" t="n">
        <v>90.5</v>
      </c>
      <c r="F23" s="28" t="n">
        <v>91.8</v>
      </c>
      <c r="G23" s="29" t="n">
        <v>95.3</v>
      </c>
      <c r="H23" s="27" t="n">
        <v>94.6</v>
      </c>
      <c r="I23" s="27" t="n">
        <v>95.9</v>
      </c>
      <c r="J23" s="27" t="n">
        <v>97.6</v>
      </c>
      <c r="K23" s="30" t="n">
        <v>94.4</v>
      </c>
      <c r="L23" s="26" t="n">
        <v>96.8</v>
      </c>
      <c r="M23" s="27" t="n">
        <v>97.3</v>
      </c>
      <c r="N23" s="27" t="n">
        <v>96.3</v>
      </c>
      <c r="O23" s="27" t="n">
        <v>99.5</v>
      </c>
      <c r="P23" s="28" t="n">
        <v>95.7</v>
      </c>
      <c r="Q23" s="29" t="n">
        <v>96.6</v>
      </c>
      <c r="R23" s="27" t="n">
        <v>95.2</v>
      </c>
      <c r="S23" s="27" t="n">
        <v>98</v>
      </c>
      <c r="T23" s="27" t="n">
        <v>97.8</v>
      </c>
      <c r="U23" s="30" t="n">
        <v>96.2</v>
      </c>
      <c r="V23" s="26" t="n">
        <v>95.1</v>
      </c>
      <c r="W23" s="27" t="n">
        <v>95.7</v>
      </c>
      <c r="X23" s="27" t="n">
        <v>94.5</v>
      </c>
      <c r="Y23" s="27" t="n">
        <v>94.6</v>
      </c>
      <c r="Z23" s="28" t="n">
        <v>95.3</v>
      </c>
      <c r="AA23" s="29" t="n">
        <v>95.4</v>
      </c>
      <c r="AB23" s="27" t="n">
        <v>94.5</v>
      </c>
      <c r="AC23" s="27" t="n">
        <v>96.1</v>
      </c>
      <c r="AD23" s="27" t="n">
        <v>91.3</v>
      </c>
      <c r="AE23" s="30" t="n">
        <v>97.2</v>
      </c>
      <c r="AF23" s="26" t="n">
        <v>96.6</v>
      </c>
      <c r="AG23" s="27" t="n">
        <v>95.6</v>
      </c>
      <c r="AH23" s="27" t="n">
        <v>97.6</v>
      </c>
      <c r="AI23" s="27" t="n">
        <v>88.4</v>
      </c>
      <c r="AJ23" s="28" t="n">
        <v>100.4</v>
      </c>
      <c r="AK23" s="26" t="n">
        <v>85.3</v>
      </c>
      <c r="AL23" s="27" t="n">
        <v>85.1</v>
      </c>
      <c r="AM23" s="27" t="n">
        <v>85.5</v>
      </c>
      <c r="AN23" s="27" t="n">
        <v>88.2</v>
      </c>
      <c r="AO23" s="28" t="n">
        <v>84.2</v>
      </c>
      <c r="AP23" s="26" t="n">
        <v>84.3</v>
      </c>
      <c r="AQ23" s="27" t="n">
        <v>83.7</v>
      </c>
      <c r="AR23" s="27" t="n">
        <v>84.9</v>
      </c>
      <c r="AS23" s="27" t="n">
        <v>85.5</v>
      </c>
      <c r="AT23" s="28" t="n">
        <v>83.9</v>
      </c>
    </row>
    <row r="24" s="31" customFormat="true" ht="12.75" hidden="false" customHeight="false" outlineLevel="0" collapsed="false">
      <c r="A24" s="25" t="s">
        <v>38</v>
      </c>
      <c r="B24" s="26" t="n">
        <v>90.4</v>
      </c>
      <c r="C24" s="27" t="n">
        <v>90</v>
      </c>
      <c r="D24" s="27" t="n">
        <v>90.8</v>
      </c>
      <c r="E24" s="27" t="n">
        <v>86.4</v>
      </c>
      <c r="F24" s="28" t="n">
        <v>93.2</v>
      </c>
      <c r="G24" s="29" t="n">
        <v>88.8</v>
      </c>
      <c r="H24" s="27" t="n">
        <v>88.2</v>
      </c>
      <c r="I24" s="27" t="n">
        <v>89.3</v>
      </c>
      <c r="J24" s="27" t="n">
        <v>85.2</v>
      </c>
      <c r="K24" s="30" t="n">
        <v>91.2</v>
      </c>
      <c r="L24" s="26" t="n">
        <v>88.5</v>
      </c>
      <c r="M24" s="27" t="n">
        <v>87.8</v>
      </c>
      <c r="N24" s="27" t="n">
        <v>89.3</v>
      </c>
      <c r="O24" s="27" t="n">
        <v>83.8</v>
      </c>
      <c r="P24" s="28" t="n">
        <v>91.7</v>
      </c>
      <c r="Q24" s="29" t="n">
        <v>88.4</v>
      </c>
      <c r="R24" s="27" t="n">
        <v>86.4</v>
      </c>
      <c r="S24" s="27" t="n">
        <v>90.4</v>
      </c>
      <c r="T24" s="27" t="n">
        <v>81.5</v>
      </c>
      <c r="U24" s="30" t="n">
        <v>93</v>
      </c>
      <c r="V24" s="26" t="n">
        <v>85.8</v>
      </c>
      <c r="W24" s="27" t="n">
        <v>84.4</v>
      </c>
      <c r="X24" s="27" t="n">
        <v>87.1</v>
      </c>
      <c r="Y24" s="27" t="n">
        <v>82.8</v>
      </c>
      <c r="Z24" s="28" t="n">
        <v>87.8</v>
      </c>
      <c r="AA24" s="29" t="n">
        <v>87.7</v>
      </c>
      <c r="AB24" s="27" t="n">
        <v>86.3</v>
      </c>
      <c r="AC24" s="27" t="n">
        <v>89</v>
      </c>
      <c r="AD24" s="27" t="n">
        <v>90.7</v>
      </c>
      <c r="AE24" s="30" t="n">
        <v>85.6</v>
      </c>
      <c r="AF24" s="26" t="n">
        <v>87.8</v>
      </c>
      <c r="AG24" s="27" t="n">
        <v>87.6</v>
      </c>
      <c r="AH24" s="27" t="n">
        <v>87.9</v>
      </c>
      <c r="AI24" s="27" t="n">
        <v>89.1</v>
      </c>
      <c r="AJ24" s="28" t="n">
        <v>86.8</v>
      </c>
      <c r="AK24" s="26" t="n">
        <v>78.2</v>
      </c>
      <c r="AL24" s="27" t="n">
        <v>77.1</v>
      </c>
      <c r="AM24" s="27" t="n">
        <v>79.3</v>
      </c>
      <c r="AN24" s="27" t="n">
        <v>77.4</v>
      </c>
      <c r="AO24" s="28" t="n">
        <v>78.9</v>
      </c>
      <c r="AP24" s="26" t="n">
        <v>76.2</v>
      </c>
      <c r="AQ24" s="27" t="n">
        <v>75.5</v>
      </c>
      <c r="AR24" s="27" t="n">
        <v>77</v>
      </c>
      <c r="AS24" s="27" t="n">
        <v>76.2</v>
      </c>
      <c r="AT24" s="28" t="n">
        <v>76.3</v>
      </c>
    </row>
    <row r="25" s="31" customFormat="true" ht="12.75" hidden="false" customHeight="false" outlineLevel="0" collapsed="false">
      <c r="A25" s="25" t="s">
        <v>39</v>
      </c>
      <c r="B25" s="26" t="n">
        <v>90.5</v>
      </c>
      <c r="C25" s="27" t="n">
        <v>89.6</v>
      </c>
      <c r="D25" s="27" t="n">
        <v>91.4</v>
      </c>
      <c r="E25" s="27" t="n">
        <v>97.6</v>
      </c>
      <c r="F25" s="28" t="n">
        <v>85.1</v>
      </c>
      <c r="G25" s="29" t="n">
        <v>90.8</v>
      </c>
      <c r="H25" s="27" t="n">
        <v>90.4</v>
      </c>
      <c r="I25" s="27" t="n">
        <v>91.2</v>
      </c>
      <c r="J25" s="27" t="n">
        <v>98.7</v>
      </c>
      <c r="K25" s="30" t="n">
        <v>84.9</v>
      </c>
      <c r="L25" s="26" t="n">
        <v>90.3</v>
      </c>
      <c r="M25" s="27" t="n">
        <v>89.1</v>
      </c>
      <c r="N25" s="27" t="n">
        <v>91.4</v>
      </c>
      <c r="O25" s="27" t="n">
        <v>97.7</v>
      </c>
      <c r="P25" s="28" t="n">
        <v>84.7</v>
      </c>
      <c r="Q25" s="29" t="n">
        <v>90.5</v>
      </c>
      <c r="R25" s="27" t="n">
        <v>89.9</v>
      </c>
      <c r="S25" s="27" t="n">
        <v>91.1</v>
      </c>
      <c r="T25" s="27" t="n">
        <v>97.2</v>
      </c>
      <c r="U25" s="30" t="n">
        <v>85.3</v>
      </c>
      <c r="V25" s="26" t="n">
        <v>88.7</v>
      </c>
      <c r="W25" s="27" t="n">
        <v>88.2</v>
      </c>
      <c r="X25" s="27" t="n">
        <v>89.1</v>
      </c>
      <c r="Y25" s="27" t="n">
        <v>96.3</v>
      </c>
      <c r="Z25" s="28" t="n">
        <v>82.7</v>
      </c>
      <c r="AA25" s="29" t="n">
        <v>91.5</v>
      </c>
      <c r="AB25" s="27" t="n">
        <v>90.7</v>
      </c>
      <c r="AC25" s="27" t="n">
        <v>92.3</v>
      </c>
      <c r="AD25" s="27" t="n">
        <v>99</v>
      </c>
      <c r="AE25" s="30" t="n">
        <v>85.4</v>
      </c>
      <c r="AF25" s="26" t="n">
        <v>90.9</v>
      </c>
      <c r="AG25" s="27" t="n">
        <v>90.7</v>
      </c>
      <c r="AH25" s="27" t="n">
        <v>91.2</v>
      </c>
      <c r="AI25" s="27" t="n">
        <v>96.6</v>
      </c>
      <c r="AJ25" s="28" t="n">
        <v>86.1</v>
      </c>
      <c r="AK25" s="26" t="n">
        <v>88.9</v>
      </c>
      <c r="AL25" s="27" t="n">
        <v>89.3</v>
      </c>
      <c r="AM25" s="27" t="n">
        <v>88.5</v>
      </c>
      <c r="AN25" s="27" t="n">
        <v>100.4</v>
      </c>
      <c r="AO25" s="28" t="n">
        <v>79.5</v>
      </c>
      <c r="AP25" s="26" t="n">
        <v>87.5</v>
      </c>
      <c r="AQ25" s="27" t="n">
        <v>87.5</v>
      </c>
      <c r="AR25" s="27" t="n">
        <v>87.6</v>
      </c>
      <c r="AS25" s="27" t="n">
        <v>96.8</v>
      </c>
      <c r="AT25" s="28" t="n">
        <v>79.7</v>
      </c>
    </row>
    <row r="26" s="31" customFormat="true" ht="12.75" hidden="false" customHeight="false" outlineLevel="0" collapsed="false">
      <c r="A26" s="25" t="s">
        <v>40</v>
      </c>
      <c r="B26" s="26" t="n">
        <v>88</v>
      </c>
      <c r="C26" s="27" t="n">
        <v>86.7</v>
      </c>
      <c r="D26" s="27" t="n">
        <v>89.2</v>
      </c>
      <c r="E26" s="27" t="n">
        <v>97.4</v>
      </c>
      <c r="F26" s="28" t="n">
        <v>83.9</v>
      </c>
      <c r="G26" s="29" t="n">
        <v>85.8</v>
      </c>
      <c r="H26" s="27" t="n">
        <v>84.8</v>
      </c>
      <c r="I26" s="27" t="n">
        <v>86.8</v>
      </c>
      <c r="J26" s="27" t="n">
        <v>96.4</v>
      </c>
      <c r="K26" s="30" t="n">
        <v>81.3</v>
      </c>
      <c r="L26" s="26" t="n">
        <v>86.7</v>
      </c>
      <c r="M26" s="27" t="n">
        <v>86.6</v>
      </c>
      <c r="N26" s="27" t="n">
        <v>86.7</v>
      </c>
      <c r="O26" s="27" t="n">
        <v>98</v>
      </c>
      <c r="P26" s="28" t="n">
        <v>81.7</v>
      </c>
      <c r="Q26" s="29" t="n">
        <v>86.9</v>
      </c>
      <c r="R26" s="27" t="n">
        <v>86.6</v>
      </c>
      <c r="S26" s="27" t="n">
        <v>87.1</v>
      </c>
      <c r="T26" s="27" t="n">
        <v>94.6</v>
      </c>
      <c r="U26" s="30" t="n">
        <v>83.3</v>
      </c>
      <c r="V26" s="26" t="n">
        <v>83.8</v>
      </c>
      <c r="W26" s="27" t="n">
        <v>83.2</v>
      </c>
      <c r="X26" s="27" t="n">
        <v>84.3</v>
      </c>
      <c r="Y26" s="27" t="n">
        <v>90.2</v>
      </c>
      <c r="Z26" s="28" t="n">
        <v>80.7</v>
      </c>
      <c r="AA26" s="29" t="n">
        <v>88.1</v>
      </c>
      <c r="AB26" s="27" t="n">
        <v>88</v>
      </c>
      <c r="AC26" s="27" t="n">
        <v>88.3</v>
      </c>
      <c r="AD26" s="27" t="n">
        <v>90.5</v>
      </c>
      <c r="AE26" s="30" t="n">
        <v>86.9</v>
      </c>
      <c r="AF26" s="26" t="n">
        <v>88.3</v>
      </c>
      <c r="AG26" s="27" t="n">
        <v>86.4</v>
      </c>
      <c r="AH26" s="27" t="n">
        <v>90</v>
      </c>
      <c r="AI26" s="27" t="n">
        <v>90.6</v>
      </c>
      <c r="AJ26" s="28" t="n">
        <v>86.9</v>
      </c>
      <c r="AK26" s="26" t="n">
        <v>78.8</v>
      </c>
      <c r="AL26" s="27" t="n">
        <v>79</v>
      </c>
      <c r="AM26" s="27" t="n">
        <v>78.6</v>
      </c>
      <c r="AN26" s="27" t="n">
        <v>82.3</v>
      </c>
      <c r="AO26" s="28" t="n">
        <v>76.8</v>
      </c>
      <c r="AP26" s="26" t="n">
        <v>79.3</v>
      </c>
      <c r="AQ26" s="27" t="n">
        <v>79.2</v>
      </c>
      <c r="AR26" s="27" t="n">
        <v>79.3</v>
      </c>
      <c r="AS26" s="27" t="n">
        <v>84.3</v>
      </c>
      <c r="AT26" s="28" t="n">
        <v>76.5</v>
      </c>
    </row>
    <row r="27" s="18" customFormat="true" ht="12.75" hidden="false" customHeight="false" outlineLevel="0" collapsed="false">
      <c r="A27" s="19" t="s">
        <v>41</v>
      </c>
      <c r="B27" s="20" t="n">
        <v>88.3</v>
      </c>
      <c r="C27" s="21" t="n">
        <v>87.5</v>
      </c>
      <c r="D27" s="21" t="n">
        <v>89</v>
      </c>
      <c r="E27" s="21" t="n">
        <v>96.3</v>
      </c>
      <c r="F27" s="22" t="n">
        <v>82.6</v>
      </c>
      <c r="G27" s="23" t="n">
        <v>88.2</v>
      </c>
      <c r="H27" s="21" t="n">
        <v>87.5</v>
      </c>
      <c r="I27" s="21" t="n">
        <v>88.9</v>
      </c>
      <c r="J27" s="21" t="n">
        <v>97.6</v>
      </c>
      <c r="K27" s="24" t="n">
        <v>81.5</v>
      </c>
      <c r="L27" s="20" t="n">
        <v>88.7</v>
      </c>
      <c r="M27" s="21" t="n">
        <v>88.3</v>
      </c>
      <c r="N27" s="21" t="n">
        <v>89</v>
      </c>
      <c r="O27" s="21" t="n">
        <v>96.7</v>
      </c>
      <c r="P27" s="22" t="n">
        <v>82.7</v>
      </c>
      <c r="Q27" s="23" t="n">
        <v>88.7</v>
      </c>
      <c r="R27" s="21" t="n">
        <v>88.2</v>
      </c>
      <c r="S27" s="21" t="n">
        <v>89.2</v>
      </c>
      <c r="T27" s="21" t="n">
        <v>96.6</v>
      </c>
      <c r="U27" s="24" t="n">
        <v>82.6</v>
      </c>
      <c r="V27" s="20" t="n">
        <v>85.7</v>
      </c>
      <c r="W27" s="21" t="n">
        <v>85.2</v>
      </c>
      <c r="X27" s="21" t="n">
        <v>86.2</v>
      </c>
      <c r="Y27" s="21" t="n">
        <v>93.3</v>
      </c>
      <c r="Z27" s="22" t="n">
        <v>79.6</v>
      </c>
      <c r="AA27" s="23" t="n">
        <v>88.3</v>
      </c>
      <c r="AB27" s="21" t="n">
        <v>87.9</v>
      </c>
      <c r="AC27" s="21" t="n">
        <v>88.7</v>
      </c>
      <c r="AD27" s="21" t="n">
        <v>93.4</v>
      </c>
      <c r="AE27" s="24" t="n">
        <v>83.9</v>
      </c>
      <c r="AF27" s="20" t="n">
        <v>87.7</v>
      </c>
      <c r="AG27" s="21" t="n">
        <v>87.3</v>
      </c>
      <c r="AH27" s="21" t="n">
        <v>88.1</v>
      </c>
      <c r="AI27" s="21" t="n">
        <v>91.8</v>
      </c>
      <c r="AJ27" s="22" t="n">
        <v>83.9</v>
      </c>
      <c r="AK27" s="20" t="n">
        <v>84.6</v>
      </c>
      <c r="AL27" s="21" t="n">
        <v>84.3</v>
      </c>
      <c r="AM27" s="21" t="n">
        <v>85</v>
      </c>
      <c r="AN27" s="21" t="n">
        <v>93.1</v>
      </c>
      <c r="AO27" s="22" t="n">
        <v>77.1</v>
      </c>
      <c r="AP27" s="20" t="n">
        <v>84.2</v>
      </c>
      <c r="AQ27" s="21" t="n">
        <v>84.1</v>
      </c>
      <c r="AR27" s="21" t="n">
        <v>84.3</v>
      </c>
      <c r="AS27" s="21" t="n">
        <v>93.4</v>
      </c>
      <c r="AT27" s="22" t="n">
        <v>75.9</v>
      </c>
    </row>
    <row r="28" s="31" customFormat="true" ht="12.75" hidden="false" customHeight="false" outlineLevel="0" collapsed="false">
      <c r="A28" s="25" t="s">
        <v>42</v>
      </c>
      <c r="B28" s="26" t="n">
        <v>89.1</v>
      </c>
      <c r="C28" s="27" t="n">
        <v>88.2</v>
      </c>
      <c r="D28" s="27" t="n">
        <v>90</v>
      </c>
      <c r="E28" s="27" t="n">
        <v>94.1</v>
      </c>
      <c r="F28" s="28" t="n">
        <v>85</v>
      </c>
      <c r="G28" s="29" t="n">
        <v>88.5</v>
      </c>
      <c r="H28" s="27" t="n">
        <v>87.5</v>
      </c>
      <c r="I28" s="27" t="n">
        <v>89.4</v>
      </c>
      <c r="J28" s="27" t="n">
        <v>93.1</v>
      </c>
      <c r="K28" s="30" t="n">
        <v>84.6</v>
      </c>
      <c r="L28" s="26" t="n">
        <v>89.8</v>
      </c>
      <c r="M28" s="27" t="n">
        <v>88.6</v>
      </c>
      <c r="N28" s="27" t="n">
        <v>90.9</v>
      </c>
      <c r="O28" s="27" t="n">
        <v>93.2</v>
      </c>
      <c r="P28" s="28" t="n">
        <v>86.8</v>
      </c>
      <c r="Q28" s="29" t="n">
        <v>89.9</v>
      </c>
      <c r="R28" s="27" t="n">
        <v>88.6</v>
      </c>
      <c r="S28" s="27" t="n">
        <v>91.1</v>
      </c>
      <c r="T28" s="27" t="n">
        <v>94.4</v>
      </c>
      <c r="U28" s="30" t="n">
        <v>85.8</v>
      </c>
      <c r="V28" s="26" t="n">
        <v>85.7</v>
      </c>
      <c r="W28" s="27" t="n">
        <v>84.6</v>
      </c>
      <c r="X28" s="27" t="n">
        <v>86.8</v>
      </c>
      <c r="Y28" s="27" t="n">
        <v>90.3</v>
      </c>
      <c r="Z28" s="28" t="n">
        <v>81.5</v>
      </c>
      <c r="AA28" s="29" t="n">
        <v>88.2</v>
      </c>
      <c r="AB28" s="27" t="n">
        <v>87.9</v>
      </c>
      <c r="AC28" s="27" t="n">
        <v>88.5</v>
      </c>
      <c r="AD28" s="27" t="n">
        <v>89.8</v>
      </c>
      <c r="AE28" s="30" t="n">
        <v>86.6</v>
      </c>
      <c r="AF28" s="26" t="n">
        <v>85.8</v>
      </c>
      <c r="AG28" s="27" t="n">
        <v>85.4</v>
      </c>
      <c r="AH28" s="27" t="n">
        <v>86.2</v>
      </c>
      <c r="AI28" s="27" t="n">
        <v>86.5</v>
      </c>
      <c r="AJ28" s="28" t="n">
        <v>85</v>
      </c>
      <c r="AK28" s="26" t="n">
        <v>85.1</v>
      </c>
      <c r="AL28" s="27" t="n">
        <v>84.5</v>
      </c>
      <c r="AM28" s="27" t="n">
        <v>85.6</v>
      </c>
      <c r="AN28" s="27" t="n">
        <v>91.7</v>
      </c>
      <c r="AO28" s="28" t="n">
        <v>78.2</v>
      </c>
      <c r="AP28" s="26" t="n">
        <v>84.1</v>
      </c>
      <c r="AQ28" s="27" t="n">
        <v>83.2</v>
      </c>
      <c r="AR28" s="27" t="n">
        <v>85</v>
      </c>
      <c r="AS28" s="27" t="n">
        <v>91.7</v>
      </c>
      <c r="AT28" s="28" t="n">
        <v>76.2</v>
      </c>
    </row>
    <row r="29" s="31" customFormat="true" ht="12.75" hidden="false" customHeight="false" outlineLevel="0" collapsed="false">
      <c r="A29" s="25" t="s">
        <v>43</v>
      </c>
      <c r="B29" s="26" t="n">
        <v>88.5</v>
      </c>
      <c r="C29" s="27" t="n">
        <v>87.7</v>
      </c>
      <c r="D29" s="27" t="n">
        <v>89.3</v>
      </c>
      <c r="E29" s="27" t="n">
        <v>96.5</v>
      </c>
      <c r="F29" s="28" t="n">
        <v>82.6</v>
      </c>
      <c r="G29" s="29" t="n">
        <v>88</v>
      </c>
      <c r="H29" s="27" t="n">
        <v>87.3</v>
      </c>
      <c r="I29" s="27" t="n">
        <v>88.7</v>
      </c>
      <c r="J29" s="27" t="n">
        <v>97.6</v>
      </c>
      <c r="K29" s="30" t="n">
        <v>80.8</v>
      </c>
      <c r="L29" s="26" t="n">
        <v>88.7</v>
      </c>
      <c r="M29" s="27" t="n">
        <v>88.2</v>
      </c>
      <c r="N29" s="27" t="n">
        <v>89.1</v>
      </c>
      <c r="O29" s="27" t="n">
        <v>96.8</v>
      </c>
      <c r="P29" s="28" t="n">
        <v>82.4</v>
      </c>
      <c r="Q29" s="29" t="n">
        <v>89.5</v>
      </c>
      <c r="R29" s="27" t="n">
        <v>88.9</v>
      </c>
      <c r="S29" s="27" t="n">
        <v>90.1</v>
      </c>
      <c r="T29" s="27" t="n">
        <v>97.9</v>
      </c>
      <c r="U29" s="30" t="n">
        <v>82.9</v>
      </c>
      <c r="V29" s="26" t="n">
        <v>87</v>
      </c>
      <c r="W29" s="27" t="n">
        <v>86.5</v>
      </c>
      <c r="X29" s="27" t="n">
        <v>87.3</v>
      </c>
      <c r="Y29" s="27" t="n">
        <v>94.6</v>
      </c>
      <c r="Z29" s="28" t="n">
        <v>80.8</v>
      </c>
      <c r="AA29" s="29" t="n">
        <v>89.2</v>
      </c>
      <c r="AB29" s="27" t="n">
        <v>89</v>
      </c>
      <c r="AC29" s="27" t="n">
        <v>89.2</v>
      </c>
      <c r="AD29" s="27" t="n">
        <v>95.8</v>
      </c>
      <c r="AE29" s="30" t="n">
        <v>83.5</v>
      </c>
      <c r="AF29" s="26" t="n">
        <v>88.4</v>
      </c>
      <c r="AG29" s="27" t="n">
        <v>87.8</v>
      </c>
      <c r="AH29" s="27" t="n">
        <v>88.9</v>
      </c>
      <c r="AI29" s="27" t="n">
        <v>94.5</v>
      </c>
      <c r="AJ29" s="28" t="n">
        <v>82.8</v>
      </c>
      <c r="AK29" s="26" t="n">
        <v>87</v>
      </c>
      <c r="AL29" s="27" t="n">
        <v>86.6</v>
      </c>
      <c r="AM29" s="27" t="n">
        <v>87.3</v>
      </c>
      <c r="AN29" s="27" t="n">
        <v>95.6</v>
      </c>
      <c r="AO29" s="28" t="n">
        <v>79.5</v>
      </c>
      <c r="AP29" s="26" t="n">
        <v>87.4</v>
      </c>
      <c r="AQ29" s="27" t="n">
        <v>87.9</v>
      </c>
      <c r="AR29" s="27" t="n">
        <v>86.9</v>
      </c>
      <c r="AS29" s="27" t="n">
        <v>97.1</v>
      </c>
      <c r="AT29" s="28" t="n">
        <v>78.9</v>
      </c>
    </row>
    <row r="30" s="31" customFormat="true" ht="12.75" hidden="false" customHeight="false" outlineLevel="0" collapsed="false">
      <c r="A30" s="25" t="s">
        <v>44</v>
      </c>
      <c r="B30" s="26" t="n">
        <v>88.3</v>
      </c>
      <c r="C30" s="27" t="n">
        <v>86.5</v>
      </c>
      <c r="D30" s="27" t="n">
        <v>90</v>
      </c>
      <c r="E30" s="27" t="n">
        <v>96.6</v>
      </c>
      <c r="F30" s="28" t="n">
        <v>82.1</v>
      </c>
      <c r="G30" s="29" t="n">
        <v>87.8</v>
      </c>
      <c r="H30" s="27" t="n">
        <v>86.3</v>
      </c>
      <c r="I30" s="27" t="n">
        <v>89.2</v>
      </c>
      <c r="J30" s="27" t="n">
        <v>96.4</v>
      </c>
      <c r="K30" s="30" t="n">
        <v>81.5</v>
      </c>
      <c r="L30" s="26" t="n">
        <v>88.1</v>
      </c>
      <c r="M30" s="27" t="n">
        <v>87.2</v>
      </c>
      <c r="N30" s="27" t="n">
        <v>89.1</v>
      </c>
      <c r="O30" s="27" t="n">
        <v>96.9</v>
      </c>
      <c r="P30" s="28" t="n">
        <v>81.7</v>
      </c>
      <c r="Q30" s="29" t="n">
        <v>88.6</v>
      </c>
      <c r="R30" s="27" t="n">
        <v>88.3</v>
      </c>
      <c r="S30" s="27" t="n">
        <v>88.9</v>
      </c>
      <c r="T30" s="27" t="n">
        <v>95.7</v>
      </c>
      <c r="U30" s="30" t="n">
        <v>83.2</v>
      </c>
      <c r="V30" s="26" t="n">
        <v>86.5</v>
      </c>
      <c r="W30" s="27" t="n">
        <v>85.6</v>
      </c>
      <c r="X30" s="27" t="n">
        <v>87.3</v>
      </c>
      <c r="Y30" s="27" t="n">
        <v>93.6</v>
      </c>
      <c r="Z30" s="28" t="n">
        <v>81</v>
      </c>
      <c r="AA30" s="29" t="n">
        <v>87.3</v>
      </c>
      <c r="AB30" s="27" t="n">
        <v>86.9</v>
      </c>
      <c r="AC30" s="27" t="n">
        <v>87.7</v>
      </c>
      <c r="AD30" s="27" t="n">
        <v>94.3</v>
      </c>
      <c r="AE30" s="30" t="n">
        <v>81.5</v>
      </c>
      <c r="AF30" s="26" t="n">
        <v>87.4</v>
      </c>
      <c r="AG30" s="27" t="n">
        <v>87.1</v>
      </c>
      <c r="AH30" s="27" t="n">
        <v>87.6</v>
      </c>
      <c r="AI30" s="27" t="n">
        <v>92.3</v>
      </c>
      <c r="AJ30" s="28" t="n">
        <v>83.1</v>
      </c>
      <c r="AK30" s="26" t="n">
        <v>82</v>
      </c>
      <c r="AL30" s="27" t="n">
        <v>82.1</v>
      </c>
      <c r="AM30" s="27" t="n">
        <v>81.8</v>
      </c>
      <c r="AN30" s="27" t="n">
        <v>92.3</v>
      </c>
      <c r="AO30" s="28" t="n">
        <v>73.5</v>
      </c>
      <c r="AP30" s="26" t="n">
        <v>80.7</v>
      </c>
      <c r="AQ30" s="27" t="n">
        <v>81.7</v>
      </c>
      <c r="AR30" s="27" t="n">
        <v>79.9</v>
      </c>
      <c r="AS30" s="27" t="n">
        <v>91</v>
      </c>
      <c r="AT30" s="28" t="n">
        <v>72.3</v>
      </c>
    </row>
    <row r="31" s="31" customFormat="true" ht="12.75" hidden="false" customHeight="false" outlineLevel="0" collapsed="false">
      <c r="A31" s="25" t="s">
        <v>45</v>
      </c>
      <c r="B31" s="26" t="n">
        <v>87.5</v>
      </c>
      <c r="C31" s="27" t="n">
        <v>87.5</v>
      </c>
      <c r="D31" s="27" t="n">
        <v>87.5</v>
      </c>
      <c r="E31" s="27" t="n">
        <v>94.2</v>
      </c>
      <c r="F31" s="28" t="n">
        <v>83.6</v>
      </c>
      <c r="G31" s="29" t="n">
        <v>87.1</v>
      </c>
      <c r="H31" s="27" t="n">
        <v>87.4</v>
      </c>
      <c r="I31" s="27" t="n">
        <v>86.8</v>
      </c>
      <c r="J31" s="27" t="n">
        <v>96.9</v>
      </c>
      <c r="K31" s="30" t="n">
        <v>81.5</v>
      </c>
      <c r="L31" s="26" t="n">
        <v>87.3</v>
      </c>
      <c r="M31" s="27" t="n">
        <v>88.3</v>
      </c>
      <c r="N31" s="27" t="n">
        <v>86.3</v>
      </c>
      <c r="O31" s="27" t="n">
        <v>95.1</v>
      </c>
      <c r="P31" s="28" t="n">
        <v>82.6</v>
      </c>
      <c r="Q31" s="29" t="n">
        <v>87.2</v>
      </c>
      <c r="R31" s="27" t="n">
        <v>87.2</v>
      </c>
      <c r="S31" s="27" t="n">
        <v>87.3</v>
      </c>
      <c r="T31" s="27" t="n">
        <v>95.5</v>
      </c>
      <c r="U31" s="30" t="n">
        <v>82</v>
      </c>
      <c r="V31" s="26" t="n">
        <v>85.4</v>
      </c>
      <c r="W31" s="27" t="n">
        <v>84.8</v>
      </c>
      <c r="X31" s="27" t="n">
        <v>86</v>
      </c>
      <c r="Y31" s="27" t="n">
        <v>92.1</v>
      </c>
      <c r="Z31" s="28" t="n">
        <v>81</v>
      </c>
      <c r="AA31" s="29" t="n">
        <v>88.8</v>
      </c>
      <c r="AB31" s="27" t="n">
        <v>88.4</v>
      </c>
      <c r="AC31" s="27" t="n">
        <v>89.2</v>
      </c>
      <c r="AD31" s="27" t="n">
        <v>94</v>
      </c>
      <c r="AE31" s="30" t="n">
        <v>85.1</v>
      </c>
      <c r="AF31" s="26" t="n">
        <v>89.4</v>
      </c>
      <c r="AG31" s="27" t="n">
        <v>88.4</v>
      </c>
      <c r="AH31" s="27" t="n">
        <v>90.3</v>
      </c>
      <c r="AI31" s="27" t="n">
        <v>92.4</v>
      </c>
      <c r="AJ31" s="28" t="n">
        <v>87.1</v>
      </c>
      <c r="AK31" s="26" t="n">
        <v>83.5</v>
      </c>
      <c r="AL31" s="27" t="n">
        <v>83.2</v>
      </c>
      <c r="AM31" s="27" t="n">
        <v>83.8</v>
      </c>
      <c r="AN31" s="27" t="n">
        <v>91.1</v>
      </c>
      <c r="AO31" s="28" t="n">
        <v>78</v>
      </c>
      <c r="AP31" s="26" t="n">
        <v>83.2</v>
      </c>
      <c r="AQ31" s="27" t="n">
        <v>83.1</v>
      </c>
      <c r="AR31" s="27" t="n">
        <v>83.2</v>
      </c>
      <c r="AS31" s="27" t="n">
        <v>91.6</v>
      </c>
      <c r="AT31" s="28" t="n">
        <v>76.8</v>
      </c>
    </row>
    <row r="32" s="31" customFormat="true" ht="12.75" hidden="false" customHeight="false" outlineLevel="0" collapsed="false">
      <c r="A32" s="25" t="s">
        <v>46</v>
      </c>
      <c r="B32" s="26" t="n">
        <v>87.7</v>
      </c>
      <c r="C32" s="27" t="n">
        <v>87.1</v>
      </c>
      <c r="D32" s="27" t="n">
        <v>88.3</v>
      </c>
      <c r="E32" s="27" t="n">
        <v>102.2</v>
      </c>
      <c r="F32" s="28" t="n">
        <v>77.6</v>
      </c>
      <c r="G32" s="29" t="n">
        <v>89.8</v>
      </c>
      <c r="H32" s="27" t="n">
        <v>88.8</v>
      </c>
      <c r="I32" s="27" t="n">
        <v>90.7</v>
      </c>
      <c r="J32" s="27" t="n">
        <v>107.7</v>
      </c>
      <c r="K32" s="30" t="n">
        <v>77.3</v>
      </c>
      <c r="L32" s="26" t="n">
        <v>88.8</v>
      </c>
      <c r="M32" s="27" t="n">
        <v>88.8</v>
      </c>
      <c r="N32" s="27" t="n">
        <v>88.9</v>
      </c>
      <c r="O32" s="27" t="n">
        <v>105.1</v>
      </c>
      <c r="P32" s="28" t="n">
        <v>77.2</v>
      </c>
      <c r="Q32" s="29" t="n">
        <v>87.7</v>
      </c>
      <c r="R32" s="27" t="n">
        <v>88.1</v>
      </c>
      <c r="S32" s="27" t="n">
        <v>87.4</v>
      </c>
      <c r="T32" s="27" t="n">
        <v>101.3</v>
      </c>
      <c r="U32" s="30" t="n">
        <v>77.4</v>
      </c>
      <c r="V32" s="26" t="n">
        <v>84.3</v>
      </c>
      <c r="W32" s="27" t="n">
        <v>85.1</v>
      </c>
      <c r="X32" s="27" t="n">
        <v>83.5</v>
      </c>
      <c r="Y32" s="27" t="n">
        <v>98.8</v>
      </c>
      <c r="Z32" s="28" t="n">
        <v>72.7</v>
      </c>
      <c r="AA32" s="29" t="n">
        <v>87.8</v>
      </c>
      <c r="AB32" s="27" t="n">
        <v>87.1</v>
      </c>
      <c r="AC32" s="27" t="n">
        <v>88.5</v>
      </c>
      <c r="AD32" s="27" t="n">
        <v>96.6</v>
      </c>
      <c r="AE32" s="30" t="n">
        <v>80.2</v>
      </c>
      <c r="AF32" s="26" t="n">
        <v>88.6</v>
      </c>
      <c r="AG32" s="27" t="n">
        <v>88.9</v>
      </c>
      <c r="AH32" s="27" t="n">
        <v>88.3</v>
      </c>
      <c r="AI32" s="27" t="n">
        <v>98</v>
      </c>
      <c r="AJ32" s="28" t="n">
        <v>79.7</v>
      </c>
      <c r="AK32" s="26" t="n">
        <v>85</v>
      </c>
      <c r="AL32" s="27" t="n">
        <v>84.8</v>
      </c>
      <c r="AM32" s="27" t="n">
        <v>85.2</v>
      </c>
      <c r="AN32" s="27" t="n">
        <v>96.1</v>
      </c>
      <c r="AO32" s="28" t="n">
        <v>74.9</v>
      </c>
      <c r="AP32" s="26" t="n">
        <v>85.1</v>
      </c>
      <c r="AQ32" s="27" t="n">
        <v>85</v>
      </c>
      <c r="AR32" s="27" t="n">
        <v>85.2</v>
      </c>
      <c r="AS32" s="27" t="n">
        <v>96.6</v>
      </c>
      <c r="AT32" s="28" t="n">
        <v>74.5</v>
      </c>
    </row>
    <row r="33" s="18" customFormat="true" ht="12.75" hidden="false" customHeight="false" outlineLevel="0" collapsed="false">
      <c r="A33" s="19" t="s">
        <v>47</v>
      </c>
      <c r="B33" s="20" t="n">
        <v>88</v>
      </c>
      <c r="C33" s="21" t="n">
        <v>87.5</v>
      </c>
      <c r="D33" s="21" t="n">
        <v>88.5</v>
      </c>
      <c r="E33" s="21" t="n">
        <v>90.8</v>
      </c>
      <c r="F33" s="22" t="n">
        <v>84.2</v>
      </c>
      <c r="G33" s="23" t="n">
        <v>88.3</v>
      </c>
      <c r="H33" s="21" t="n">
        <v>88.2</v>
      </c>
      <c r="I33" s="21" t="n">
        <v>88.4</v>
      </c>
      <c r="J33" s="21" t="n">
        <v>91.6</v>
      </c>
      <c r="K33" s="24" t="n">
        <v>83.8</v>
      </c>
      <c r="L33" s="20" t="n">
        <v>89.5</v>
      </c>
      <c r="M33" s="21" t="n">
        <v>89.4</v>
      </c>
      <c r="N33" s="21" t="n">
        <v>89.6</v>
      </c>
      <c r="O33" s="21" t="n">
        <v>92.5</v>
      </c>
      <c r="P33" s="22" t="n">
        <v>85.3</v>
      </c>
      <c r="Q33" s="23" t="n">
        <v>89.8</v>
      </c>
      <c r="R33" s="21" t="n">
        <v>89.2</v>
      </c>
      <c r="S33" s="21" t="n">
        <v>90.4</v>
      </c>
      <c r="T33" s="21" t="n">
        <v>92.9</v>
      </c>
      <c r="U33" s="24" t="n">
        <v>85.5</v>
      </c>
      <c r="V33" s="20" t="n">
        <v>87.3</v>
      </c>
      <c r="W33" s="21" t="n">
        <v>87.2</v>
      </c>
      <c r="X33" s="21" t="n">
        <v>87.4</v>
      </c>
      <c r="Y33" s="21" t="n">
        <v>90.8</v>
      </c>
      <c r="Z33" s="22" t="n">
        <v>82.4</v>
      </c>
      <c r="AA33" s="23" t="n">
        <v>88.6</v>
      </c>
      <c r="AB33" s="21" t="n">
        <v>87.8</v>
      </c>
      <c r="AC33" s="21" t="n">
        <v>89.4</v>
      </c>
      <c r="AD33" s="21" t="n">
        <v>90.3</v>
      </c>
      <c r="AE33" s="24" t="n">
        <v>86</v>
      </c>
      <c r="AF33" s="20" t="n">
        <v>86.5</v>
      </c>
      <c r="AG33" s="21" t="n">
        <v>85.5</v>
      </c>
      <c r="AH33" s="21" t="n">
        <v>87.5</v>
      </c>
      <c r="AI33" s="21" t="n">
        <v>88.2</v>
      </c>
      <c r="AJ33" s="22" t="n">
        <v>84</v>
      </c>
      <c r="AK33" s="20" t="n">
        <v>83.9</v>
      </c>
      <c r="AL33" s="21" t="n">
        <v>83.8</v>
      </c>
      <c r="AM33" s="21" t="n">
        <v>84</v>
      </c>
      <c r="AN33" s="21" t="n">
        <v>91.7</v>
      </c>
      <c r="AO33" s="22" t="n">
        <v>73.4</v>
      </c>
      <c r="AP33" s="20" t="n">
        <v>82.7</v>
      </c>
      <c r="AQ33" s="21" t="n">
        <v>82.5</v>
      </c>
      <c r="AR33" s="21" t="n">
        <v>82.9</v>
      </c>
      <c r="AS33" s="21" t="n">
        <v>90.4</v>
      </c>
      <c r="AT33" s="22" t="n">
        <v>72.2</v>
      </c>
    </row>
    <row r="34" s="31" customFormat="true" ht="12.75" hidden="false" customHeight="false" outlineLevel="0" collapsed="false">
      <c r="A34" s="25" t="s">
        <v>48</v>
      </c>
      <c r="B34" s="26" t="n">
        <v>89.3</v>
      </c>
      <c r="C34" s="27" t="n">
        <v>89.2</v>
      </c>
      <c r="D34" s="27" t="n">
        <v>89.4</v>
      </c>
      <c r="E34" s="27" t="n">
        <v>95.3</v>
      </c>
      <c r="F34" s="28" t="n">
        <v>83.5</v>
      </c>
      <c r="G34" s="29" t="n">
        <v>88.2</v>
      </c>
      <c r="H34" s="27" t="n">
        <v>88.7</v>
      </c>
      <c r="I34" s="27" t="n">
        <v>87.6</v>
      </c>
      <c r="J34" s="27" t="n">
        <v>96</v>
      </c>
      <c r="K34" s="30" t="n">
        <v>80.7</v>
      </c>
      <c r="L34" s="26" t="n">
        <v>89</v>
      </c>
      <c r="M34" s="27" t="n">
        <v>89.2</v>
      </c>
      <c r="N34" s="27" t="n">
        <v>88.8</v>
      </c>
      <c r="O34" s="27" t="n">
        <v>94.4</v>
      </c>
      <c r="P34" s="28" t="n">
        <v>83.7</v>
      </c>
      <c r="Q34" s="29" t="n">
        <v>89.8</v>
      </c>
      <c r="R34" s="27" t="n">
        <v>88.9</v>
      </c>
      <c r="S34" s="27" t="n">
        <v>90.5</v>
      </c>
      <c r="T34" s="27" t="n">
        <v>94</v>
      </c>
      <c r="U34" s="30" t="n">
        <v>85.5</v>
      </c>
      <c r="V34" s="26" t="n">
        <v>87.6</v>
      </c>
      <c r="W34" s="27" t="n">
        <v>88.9</v>
      </c>
      <c r="X34" s="27" t="n">
        <v>86.5</v>
      </c>
      <c r="Y34" s="27" t="n">
        <v>93.2</v>
      </c>
      <c r="Z34" s="28" t="n">
        <v>82.1</v>
      </c>
      <c r="AA34" s="29" t="n">
        <v>91.5</v>
      </c>
      <c r="AB34" s="27" t="n">
        <v>91.2</v>
      </c>
      <c r="AC34" s="27" t="n">
        <v>91.9</v>
      </c>
      <c r="AD34" s="27" t="n">
        <v>95.5</v>
      </c>
      <c r="AE34" s="30" t="n">
        <v>87.2</v>
      </c>
      <c r="AF34" s="26" t="n">
        <v>89.7</v>
      </c>
      <c r="AG34" s="27" t="n">
        <v>89.5</v>
      </c>
      <c r="AH34" s="27" t="n">
        <v>90</v>
      </c>
      <c r="AI34" s="27" t="n">
        <v>92.9</v>
      </c>
      <c r="AJ34" s="28" t="n">
        <v>86.1</v>
      </c>
      <c r="AK34" s="26" t="n">
        <v>84.4</v>
      </c>
      <c r="AL34" s="27" t="n">
        <v>84.2</v>
      </c>
      <c r="AM34" s="27" t="n">
        <v>84.6</v>
      </c>
      <c r="AN34" s="27" t="n">
        <v>90.7</v>
      </c>
      <c r="AO34" s="28" t="n">
        <v>77.6</v>
      </c>
      <c r="AP34" s="26" t="n">
        <v>84.5</v>
      </c>
      <c r="AQ34" s="27" t="n">
        <v>84</v>
      </c>
      <c r="AR34" s="27" t="n">
        <v>84.9</v>
      </c>
      <c r="AS34" s="27" t="n">
        <v>90.8</v>
      </c>
      <c r="AT34" s="28" t="n">
        <v>77.5</v>
      </c>
    </row>
    <row r="35" s="31" customFormat="true" ht="12.75" hidden="false" customHeight="false" outlineLevel="0" collapsed="false">
      <c r="A35" s="25" t="s">
        <v>49</v>
      </c>
      <c r="B35" s="26" t="n">
        <v>86.5</v>
      </c>
      <c r="C35" s="27" t="n">
        <v>86.7</v>
      </c>
      <c r="D35" s="27" t="n">
        <v>86.4</v>
      </c>
      <c r="E35" s="27" t="n">
        <v>90.1</v>
      </c>
      <c r="F35" s="28" t="n">
        <v>82.5</v>
      </c>
      <c r="G35" s="29" t="n">
        <v>86.5</v>
      </c>
      <c r="H35" s="27" t="n">
        <v>85.9</v>
      </c>
      <c r="I35" s="27" t="n">
        <v>87</v>
      </c>
      <c r="J35" s="27" t="n">
        <v>90.6</v>
      </c>
      <c r="K35" s="30" t="n">
        <v>82</v>
      </c>
      <c r="L35" s="26" t="n">
        <v>88.5</v>
      </c>
      <c r="M35" s="27" t="n">
        <v>88.6</v>
      </c>
      <c r="N35" s="27" t="n">
        <v>88.5</v>
      </c>
      <c r="O35" s="27" t="n">
        <v>93</v>
      </c>
      <c r="P35" s="28" t="n">
        <v>83.4</v>
      </c>
      <c r="Q35" s="29" t="n">
        <v>88.9</v>
      </c>
      <c r="R35" s="27" t="n">
        <v>88.2</v>
      </c>
      <c r="S35" s="27" t="n">
        <v>89.5</v>
      </c>
      <c r="T35" s="27" t="n">
        <v>93</v>
      </c>
      <c r="U35" s="30" t="n">
        <v>84.3</v>
      </c>
      <c r="V35" s="26" t="n">
        <v>86.7</v>
      </c>
      <c r="W35" s="27" t="n">
        <v>86.1</v>
      </c>
      <c r="X35" s="27" t="n">
        <v>87.2</v>
      </c>
      <c r="Y35" s="27" t="n">
        <v>90.6</v>
      </c>
      <c r="Z35" s="28" t="n">
        <v>82</v>
      </c>
      <c r="AA35" s="29" t="n">
        <v>85.9</v>
      </c>
      <c r="AB35" s="27" t="n">
        <v>85.7</v>
      </c>
      <c r="AC35" s="27" t="n">
        <v>86.2</v>
      </c>
      <c r="AD35" s="27" t="n">
        <v>87.4</v>
      </c>
      <c r="AE35" s="30" t="n">
        <v>84.1</v>
      </c>
      <c r="AF35" s="26" t="n">
        <v>81.4</v>
      </c>
      <c r="AG35" s="27" t="n">
        <v>80.7</v>
      </c>
      <c r="AH35" s="27" t="n">
        <v>82</v>
      </c>
      <c r="AI35" s="27" t="n">
        <v>82.2</v>
      </c>
      <c r="AJ35" s="28" t="n">
        <v>80.4</v>
      </c>
      <c r="AK35" s="26" t="n">
        <v>76.7</v>
      </c>
      <c r="AL35" s="27" t="n">
        <v>75.7</v>
      </c>
      <c r="AM35" s="27" t="n">
        <v>77.6</v>
      </c>
      <c r="AN35" s="27" t="n">
        <v>81.9</v>
      </c>
      <c r="AO35" s="28" t="n">
        <v>70.5</v>
      </c>
      <c r="AP35" s="26" t="n">
        <v>76.1</v>
      </c>
      <c r="AQ35" s="27" t="n">
        <v>75.8</v>
      </c>
      <c r="AR35" s="27" t="n">
        <v>76.4</v>
      </c>
      <c r="AS35" s="27" t="n">
        <v>80.8</v>
      </c>
      <c r="AT35" s="28" t="n">
        <v>70.4</v>
      </c>
    </row>
    <row r="36" s="31" customFormat="true" ht="12.75" hidden="false" customHeight="false" outlineLevel="0" collapsed="false">
      <c r="A36" s="25" t="s">
        <v>50</v>
      </c>
      <c r="B36" s="26" t="n">
        <v>85.9</v>
      </c>
      <c r="C36" s="27" t="n">
        <v>85</v>
      </c>
      <c r="D36" s="27" t="n">
        <v>86.7</v>
      </c>
      <c r="E36" s="27" t="n">
        <v>88.1</v>
      </c>
      <c r="F36" s="28" t="n">
        <v>77.8</v>
      </c>
      <c r="G36" s="29" t="n">
        <v>86.6</v>
      </c>
      <c r="H36" s="27" t="n">
        <v>86.9</v>
      </c>
      <c r="I36" s="27" t="n">
        <v>86.3</v>
      </c>
      <c r="J36" s="27" t="n">
        <v>87.4</v>
      </c>
      <c r="K36" s="30" t="n">
        <v>83.9</v>
      </c>
      <c r="L36" s="26" t="n">
        <v>87.1</v>
      </c>
      <c r="M36" s="27" t="n">
        <v>87.6</v>
      </c>
      <c r="N36" s="27" t="n">
        <v>86.7</v>
      </c>
      <c r="O36" s="27" t="n">
        <v>88.9</v>
      </c>
      <c r="P36" s="28" t="n">
        <v>80.7</v>
      </c>
      <c r="Q36" s="29" t="n">
        <v>89</v>
      </c>
      <c r="R36" s="27" t="n">
        <v>89</v>
      </c>
      <c r="S36" s="27" t="n">
        <v>89</v>
      </c>
      <c r="T36" s="27" t="n">
        <v>90.7</v>
      </c>
      <c r="U36" s="30" t="n">
        <v>82.8</v>
      </c>
      <c r="V36" s="26" t="n">
        <v>84</v>
      </c>
      <c r="W36" s="27" t="n">
        <v>83.5</v>
      </c>
      <c r="X36" s="27" t="n">
        <v>84.5</v>
      </c>
      <c r="Y36" s="27" t="n">
        <v>85.7</v>
      </c>
      <c r="Z36" s="28" t="n">
        <v>77.9</v>
      </c>
      <c r="AA36" s="29" t="n">
        <v>83.6</v>
      </c>
      <c r="AB36" s="27" t="n">
        <v>82.1</v>
      </c>
      <c r="AC36" s="27" t="n">
        <v>85.1</v>
      </c>
      <c r="AD36" s="27" t="n">
        <v>84.2</v>
      </c>
      <c r="AE36" s="30" t="n">
        <v>81.2</v>
      </c>
      <c r="AF36" s="26" t="n">
        <v>83.8</v>
      </c>
      <c r="AG36" s="27" t="n">
        <v>81.6</v>
      </c>
      <c r="AH36" s="27" t="n">
        <v>85.9</v>
      </c>
      <c r="AI36" s="27" t="n">
        <v>84.2</v>
      </c>
      <c r="AJ36" s="28" t="n">
        <v>82</v>
      </c>
      <c r="AK36" s="26" t="n">
        <v>84.4</v>
      </c>
      <c r="AL36" s="27" t="n">
        <v>84.7</v>
      </c>
      <c r="AM36" s="27" t="n">
        <v>84.2</v>
      </c>
      <c r="AN36" s="27" t="n">
        <v>87.2</v>
      </c>
      <c r="AO36" s="28" t="n">
        <v>74.5</v>
      </c>
      <c r="AP36" s="26" t="n">
        <v>82.5</v>
      </c>
      <c r="AQ36" s="27" t="n">
        <v>83</v>
      </c>
      <c r="AR36" s="27" t="n">
        <v>82</v>
      </c>
      <c r="AS36" s="27" t="n">
        <v>85.1</v>
      </c>
      <c r="AT36" s="28" t="n">
        <v>73.1</v>
      </c>
    </row>
    <row r="37" s="31" customFormat="true" ht="12.75" hidden="false" customHeight="false" outlineLevel="0" collapsed="false">
      <c r="A37" s="25" t="s">
        <v>51</v>
      </c>
      <c r="B37" s="26" t="n">
        <v>89.4</v>
      </c>
      <c r="C37" s="27" t="n">
        <v>88.6</v>
      </c>
      <c r="D37" s="27" t="n">
        <v>90.3</v>
      </c>
      <c r="E37" s="27" t="n">
        <v>90.9</v>
      </c>
      <c r="F37" s="28" t="n">
        <v>87.8</v>
      </c>
      <c r="G37" s="29" t="n">
        <v>90.6</v>
      </c>
      <c r="H37" s="27" t="n">
        <v>89.8</v>
      </c>
      <c r="I37" s="27" t="n">
        <v>91.3</v>
      </c>
      <c r="J37" s="27" t="n">
        <v>93.7</v>
      </c>
      <c r="K37" s="30" t="n">
        <v>87.2</v>
      </c>
      <c r="L37" s="26" t="n">
        <v>92.1</v>
      </c>
      <c r="M37" s="27" t="n">
        <v>91.2</v>
      </c>
      <c r="N37" s="27" t="n">
        <v>92.9</v>
      </c>
      <c r="O37" s="27" t="n">
        <v>94.7</v>
      </c>
      <c r="P37" s="28" t="n">
        <v>89.1</v>
      </c>
      <c r="Q37" s="29" t="n">
        <v>91</v>
      </c>
      <c r="R37" s="27" t="n">
        <v>90</v>
      </c>
      <c r="S37" s="27" t="n">
        <v>91.8</v>
      </c>
      <c r="T37" s="27" t="n">
        <v>94.4</v>
      </c>
      <c r="U37" s="30" t="n">
        <v>87</v>
      </c>
      <c r="V37" s="26" t="n">
        <v>89.8</v>
      </c>
      <c r="W37" s="27" t="n">
        <v>89.3</v>
      </c>
      <c r="X37" s="27" t="n">
        <v>90.3</v>
      </c>
      <c r="Y37" s="27" t="n">
        <v>94.7</v>
      </c>
      <c r="Z37" s="28" t="n">
        <v>84.2</v>
      </c>
      <c r="AA37" s="29" t="n">
        <v>91.4</v>
      </c>
      <c r="AB37" s="27" t="n">
        <v>90.5</v>
      </c>
      <c r="AC37" s="27" t="n">
        <v>92.2</v>
      </c>
      <c r="AD37" s="27" t="n">
        <v>94.5</v>
      </c>
      <c r="AE37" s="30" t="n">
        <v>87.6</v>
      </c>
      <c r="AF37" s="26" t="n">
        <v>88.7</v>
      </c>
      <c r="AG37" s="27" t="n">
        <v>87.8</v>
      </c>
      <c r="AH37" s="27" t="n">
        <v>89.5</v>
      </c>
      <c r="AI37" s="27" t="n">
        <v>91.8</v>
      </c>
      <c r="AJ37" s="28" t="n">
        <v>84.8</v>
      </c>
      <c r="AK37" s="26" t="n">
        <v>86.7</v>
      </c>
      <c r="AL37" s="27" t="n">
        <v>86.8</v>
      </c>
      <c r="AM37" s="27" t="n">
        <v>86.6</v>
      </c>
      <c r="AN37" s="27" t="n">
        <v>101.9</v>
      </c>
      <c r="AO37" s="28" t="n">
        <v>71.6</v>
      </c>
      <c r="AP37" s="26" t="n">
        <v>84.5</v>
      </c>
      <c r="AQ37" s="27" t="n">
        <v>84.1</v>
      </c>
      <c r="AR37" s="27" t="n">
        <v>84.9</v>
      </c>
      <c r="AS37" s="27" t="n">
        <v>99.4</v>
      </c>
      <c r="AT37" s="28" t="n">
        <v>69.4</v>
      </c>
    </row>
    <row r="38" s="18" customFormat="true" ht="12.75" hidden="false" customHeight="false" outlineLevel="0" collapsed="false">
      <c r="A38" s="19" t="s">
        <v>52</v>
      </c>
      <c r="B38" s="20" t="n">
        <v>86.8</v>
      </c>
      <c r="C38" s="21" t="n">
        <v>86.5</v>
      </c>
      <c r="D38" s="21" t="n">
        <v>87</v>
      </c>
      <c r="E38" s="21" t="n">
        <v>90.2</v>
      </c>
      <c r="F38" s="22" t="n">
        <v>83.8</v>
      </c>
      <c r="G38" s="23" t="n">
        <v>87.7</v>
      </c>
      <c r="H38" s="21" t="n">
        <v>87.4</v>
      </c>
      <c r="I38" s="21" t="n">
        <v>87.9</v>
      </c>
      <c r="J38" s="21" t="n">
        <v>94</v>
      </c>
      <c r="K38" s="24" t="n">
        <v>82.3</v>
      </c>
      <c r="L38" s="20" t="n">
        <v>88.3</v>
      </c>
      <c r="M38" s="21" t="n">
        <v>87.8</v>
      </c>
      <c r="N38" s="21" t="n">
        <v>88.7</v>
      </c>
      <c r="O38" s="21" t="n">
        <v>94.5</v>
      </c>
      <c r="P38" s="22" t="n">
        <v>82.9</v>
      </c>
      <c r="Q38" s="23" t="n">
        <v>88.8</v>
      </c>
      <c r="R38" s="21" t="n">
        <v>88.3</v>
      </c>
      <c r="S38" s="21" t="n">
        <v>89.2</v>
      </c>
      <c r="T38" s="21" t="n">
        <v>94.7</v>
      </c>
      <c r="U38" s="24" t="n">
        <v>83.6</v>
      </c>
      <c r="V38" s="20" t="n">
        <v>86.7</v>
      </c>
      <c r="W38" s="21" t="n">
        <v>86.2</v>
      </c>
      <c r="X38" s="21" t="n">
        <v>87.3</v>
      </c>
      <c r="Y38" s="21" t="n">
        <v>93.5</v>
      </c>
      <c r="Z38" s="22" t="n">
        <v>80.8</v>
      </c>
      <c r="AA38" s="23" t="n">
        <v>88.7</v>
      </c>
      <c r="AB38" s="21" t="n">
        <v>88.4</v>
      </c>
      <c r="AC38" s="21" t="n">
        <v>89.1</v>
      </c>
      <c r="AD38" s="21" t="n">
        <v>94.8</v>
      </c>
      <c r="AE38" s="24" t="n">
        <v>83.1</v>
      </c>
      <c r="AF38" s="20" t="n">
        <v>86</v>
      </c>
      <c r="AG38" s="21" t="n">
        <v>85.5</v>
      </c>
      <c r="AH38" s="21" t="n">
        <v>86.4</v>
      </c>
      <c r="AI38" s="21" t="n">
        <v>90.6</v>
      </c>
      <c r="AJ38" s="22" t="n">
        <v>81.4</v>
      </c>
      <c r="AK38" s="20" t="n">
        <v>83.2</v>
      </c>
      <c r="AL38" s="21" t="n">
        <v>83</v>
      </c>
      <c r="AM38" s="21" t="n">
        <v>83.5</v>
      </c>
      <c r="AN38" s="21" t="n">
        <v>93.3</v>
      </c>
      <c r="AO38" s="22" t="n">
        <v>73.9</v>
      </c>
      <c r="AP38" s="20" t="n">
        <v>82.8</v>
      </c>
      <c r="AQ38" s="21" t="n">
        <v>82.7</v>
      </c>
      <c r="AR38" s="21" t="n">
        <v>82.9</v>
      </c>
      <c r="AS38" s="21" t="n">
        <v>94.1</v>
      </c>
      <c r="AT38" s="22" t="n">
        <v>72.3</v>
      </c>
    </row>
    <row r="39" s="31" customFormat="true" ht="12.75" hidden="false" customHeight="false" outlineLevel="0" collapsed="false">
      <c r="A39" s="25" t="s">
        <v>53</v>
      </c>
      <c r="B39" s="26" t="n">
        <v>89.1</v>
      </c>
      <c r="C39" s="27" t="n">
        <v>88.4</v>
      </c>
      <c r="D39" s="27" t="n">
        <v>89.8</v>
      </c>
      <c r="E39" s="27" t="n">
        <v>94.6</v>
      </c>
      <c r="F39" s="28" t="n">
        <v>85.1</v>
      </c>
      <c r="G39" s="29" t="n">
        <v>91.2</v>
      </c>
      <c r="H39" s="27" t="n">
        <v>90.7</v>
      </c>
      <c r="I39" s="27" t="n">
        <v>91.6</v>
      </c>
      <c r="J39" s="27" t="n">
        <v>99.7</v>
      </c>
      <c r="K39" s="30" t="n">
        <v>84.9</v>
      </c>
      <c r="L39" s="26" t="n">
        <v>90.6</v>
      </c>
      <c r="M39" s="27" t="n">
        <v>90.9</v>
      </c>
      <c r="N39" s="27" t="n">
        <v>90.3</v>
      </c>
      <c r="O39" s="27" t="n">
        <v>98.5</v>
      </c>
      <c r="P39" s="28" t="n">
        <v>84.7</v>
      </c>
      <c r="Q39" s="29" t="n">
        <v>91</v>
      </c>
      <c r="R39" s="27" t="n">
        <v>90.6</v>
      </c>
      <c r="S39" s="27" t="n">
        <v>91.3</v>
      </c>
      <c r="T39" s="27" t="n">
        <v>98.2</v>
      </c>
      <c r="U39" s="30" t="n">
        <v>85.4</v>
      </c>
      <c r="V39" s="26" t="n">
        <v>89.4</v>
      </c>
      <c r="W39" s="27" t="n">
        <v>89</v>
      </c>
      <c r="X39" s="27" t="n">
        <v>89.7</v>
      </c>
      <c r="Y39" s="27" t="n">
        <v>97.3</v>
      </c>
      <c r="Z39" s="28" t="n">
        <v>83.2</v>
      </c>
      <c r="AA39" s="29" t="n">
        <v>92.5</v>
      </c>
      <c r="AB39" s="27" t="n">
        <v>92.4</v>
      </c>
      <c r="AC39" s="27" t="n">
        <v>92.6</v>
      </c>
      <c r="AD39" s="27" t="n">
        <v>101</v>
      </c>
      <c r="AE39" s="30" t="n">
        <v>85.7</v>
      </c>
      <c r="AF39" s="26" t="n">
        <v>89.2</v>
      </c>
      <c r="AG39" s="27" t="n">
        <v>88.3</v>
      </c>
      <c r="AH39" s="27" t="n">
        <v>90.2</v>
      </c>
      <c r="AI39" s="27" t="n">
        <v>96.4</v>
      </c>
      <c r="AJ39" s="28" t="n">
        <v>83.4</v>
      </c>
      <c r="AK39" s="26" t="n">
        <v>87.9</v>
      </c>
      <c r="AL39" s="27" t="n">
        <v>87.8</v>
      </c>
      <c r="AM39" s="27" t="n">
        <v>88</v>
      </c>
      <c r="AN39" s="27" t="n">
        <v>103.3</v>
      </c>
      <c r="AO39" s="28" t="n">
        <v>76.6</v>
      </c>
      <c r="AP39" s="26" t="n">
        <v>86.4</v>
      </c>
      <c r="AQ39" s="27" t="n">
        <v>86.4</v>
      </c>
      <c r="AR39" s="27" t="n">
        <v>86.4</v>
      </c>
      <c r="AS39" s="27" t="n">
        <v>103.4</v>
      </c>
      <c r="AT39" s="28" t="n">
        <v>73.7</v>
      </c>
    </row>
    <row r="40" s="31" customFormat="true" ht="12.75" hidden="false" customHeight="false" outlineLevel="0" collapsed="false">
      <c r="A40" s="25" t="s">
        <v>54</v>
      </c>
      <c r="B40" s="26" t="n">
        <v>85.4</v>
      </c>
      <c r="C40" s="27" t="n">
        <v>86</v>
      </c>
      <c r="D40" s="27" t="n">
        <v>84.8</v>
      </c>
      <c r="E40" s="27" t="n">
        <v>92</v>
      </c>
      <c r="F40" s="28" t="n">
        <v>82.4</v>
      </c>
      <c r="G40" s="29" t="n">
        <v>85.3</v>
      </c>
      <c r="H40" s="27" t="n">
        <v>85.6</v>
      </c>
      <c r="I40" s="27" t="n">
        <v>85.1</v>
      </c>
      <c r="J40" s="27" t="n">
        <v>93.4</v>
      </c>
      <c r="K40" s="30" t="n">
        <v>81.8</v>
      </c>
      <c r="L40" s="26" t="n">
        <v>86.8</v>
      </c>
      <c r="M40" s="27" t="n">
        <v>85.9</v>
      </c>
      <c r="N40" s="27" t="n">
        <v>87.6</v>
      </c>
      <c r="O40" s="27" t="n">
        <v>96.2</v>
      </c>
      <c r="P40" s="28" t="n">
        <v>82.7</v>
      </c>
      <c r="Q40" s="29" t="n">
        <v>86.9</v>
      </c>
      <c r="R40" s="27" t="n">
        <v>87.1</v>
      </c>
      <c r="S40" s="27" t="n">
        <v>86.7</v>
      </c>
      <c r="T40" s="27" t="n">
        <v>95.4</v>
      </c>
      <c r="U40" s="30" t="n">
        <v>83.2</v>
      </c>
      <c r="V40" s="26" t="n">
        <v>85.6</v>
      </c>
      <c r="W40" s="27" t="n">
        <v>85.3</v>
      </c>
      <c r="X40" s="27" t="n">
        <v>85.9</v>
      </c>
      <c r="Y40" s="27" t="n">
        <v>95.6</v>
      </c>
      <c r="Z40" s="28" t="n">
        <v>81.1</v>
      </c>
      <c r="AA40" s="29" t="n">
        <v>87.9</v>
      </c>
      <c r="AB40" s="27" t="n">
        <v>87.7</v>
      </c>
      <c r="AC40" s="27" t="n">
        <v>88.1</v>
      </c>
      <c r="AD40" s="27" t="n">
        <v>95.2</v>
      </c>
      <c r="AE40" s="30" t="n">
        <v>84.4</v>
      </c>
      <c r="AF40" s="26" t="n">
        <v>87.4</v>
      </c>
      <c r="AG40" s="27" t="n">
        <v>88.5</v>
      </c>
      <c r="AH40" s="27" t="n">
        <v>86.3</v>
      </c>
      <c r="AI40" s="27" t="n">
        <v>93</v>
      </c>
      <c r="AJ40" s="28" t="n">
        <v>84.3</v>
      </c>
      <c r="AK40" s="26" t="n">
        <v>84.3</v>
      </c>
      <c r="AL40" s="27" t="n">
        <v>83.7</v>
      </c>
      <c r="AM40" s="27" t="n">
        <v>84.9</v>
      </c>
      <c r="AN40" s="27" t="n">
        <v>89.9</v>
      </c>
      <c r="AO40" s="28" t="n">
        <v>81.2</v>
      </c>
      <c r="AP40" s="26" t="n">
        <v>83.6</v>
      </c>
      <c r="AQ40" s="27" t="n">
        <v>82.7</v>
      </c>
      <c r="AR40" s="27" t="n">
        <v>84.4</v>
      </c>
      <c r="AS40" s="27" t="n">
        <v>89.6</v>
      </c>
      <c r="AT40" s="28" t="n">
        <v>80</v>
      </c>
    </row>
    <row r="41" s="31" customFormat="true" ht="12.75" hidden="false" customHeight="false" outlineLevel="0" collapsed="false">
      <c r="A41" s="25" t="s">
        <v>55</v>
      </c>
      <c r="B41" s="26" t="n">
        <v>87.4</v>
      </c>
      <c r="C41" s="27" t="n">
        <v>86.8</v>
      </c>
      <c r="D41" s="27" t="n">
        <v>88</v>
      </c>
      <c r="E41" s="27" t="n">
        <v>92.4</v>
      </c>
      <c r="F41" s="28" t="n">
        <v>79.9</v>
      </c>
      <c r="G41" s="29" t="n">
        <v>88.5</v>
      </c>
      <c r="H41" s="27" t="n">
        <v>88.1</v>
      </c>
      <c r="I41" s="27" t="n">
        <v>88.8</v>
      </c>
      <c r="J41" s="27" t="n">
        <v>94.4</v>
      </c>
      <c r="K41" s="30" t="n">
        <v>79.8</v>
      </c>
      <c r="L41" s="26" t="n">
        <v>88.6</v>
      </c>
      <c r="M41" s="27" t="n">
        <v>88</v>
      </c>
      <c r="N41" s="27" t="n">
        <v>89.2</v>
      </c>
      <c r="O41" s="27" t="n">
        <v>95.2</v>
      </c>
      <c r="P41" s="28" t="n">
        <v>78.9</v>
      </c>
      <c r="Q41" s="29" t="n">
        <v>90.2</v>
      </c>
      <c r="R41" s="27" t="n">
        <v>88.8</v>
      </c>
      <c r="S41" s="27" t="n">
        <v>91.5</v>
      </c>
      <c r="T41" s="27" t="n">
        <v>95.8</v>
      </c>
      <c r="U41" s="30" t="n">
        <v>81.7</v>
      </c>
      <c r="V41" s="26" t="n">
        <v>89.2</v>
      </c>
      <c r="W41" s="27" t="n">
        <v>88.6</v>
      </c>
      <c r="X41" s="27" t="n">
        <v>89.8</v>
      </c>
      <c r="Y41" s="27" t="n">
        <v>96.8</v>
      </c>
      <c r="Z41" s="28" t="n">
        <v>77.8</v>
      </c>
      <c r="AA41" s="29" t="n">
        <v>91.5</v>
      </c>
      <c r="AB41" s="27" t="n">
        <v>91.1</v>
      </c>
      <c r="AC41" s="27" t="n">
        <v>91.9</v>
      </c>
      <c r="AD41" s="27" t="n">
        <v>97.4</v>
      </c>
      <c r="AE41" s="30" t="n">
        <v>81.9</v>
      </c>
      <c r="AF41" s="26" t="n">
        <v>88.6</v>
      </c>
      <c r="AG41" s="27" t="n">
        <v>87.8</v>
      </c>
      <c r="AH41" s="27" t="n">
        <v>89.3</v>
      </c>
      <c r="AI41" s="27" t="n">
        <v>92.3</v>
      </c>
      <c r="AJ41" s="28" t="n">
        <v>82.2</v>
      </c>
      <c r="AK41" s="26" t="n">
        <v>84.9</v>
      </c>
      <c r="AL41" s="27" t="n">
        <v>84.6</v>
      </c>
      <c r="AM41" s="27" t="n">
        <v>85.1</v>
      </c>
      <c r="AN41" s="27" t="n">
        <v>95.8</v>
      </c>
      <c r="AO41" s="28" t="n">
        <v>68</v>
      </c>
      <c r="AP41" s="26" t="n">
        <v>84.9</v>
      </c>
      <c r="AQ41" s="27" t="n">
        <v>84.5</v>
      </c>
      <c r="AR41" s="27" t="n">
        <v>85.3</v>
      </c>
      <c r="AS41" s="27" t="n">
        <v>97.8</v>
      </c>
      <c r="AT41" s="28" t="n">
        <v>65.3</v>
      </c>
    </row>
    <row r="42" s="31" customFormat="true" ht="12.75" hidden="false" customHeight="false" outlineLevel="0" collapsed="false">
      <c r="A42" s="25" t="s">
        <v>56</v>
      </c>
      <c r="B42" s="26" t="n">
        <v>84.1</v>
      </c>
      <c r="C42" s="27" t="n">
        <v>84.7</v>
      </c>
      <c r="D42" s="27" t="n">
        <v>83.6</v>
      </c>
      <c r="E42" s="27" t="n">
        <v>79</v>
      </c>
      <c r="F42" s="28" t="n">
        <v>90.6</v>
      </c>
      <c r="G42" s="29" t="n">
        <v>83.8</v>
      </c>
      <c r="H42" s="27" t="n">
        <v>84.1</v>
      </c>
      <c r="I42" s="27" t="n">
        <v>83.6</v>
      </c>
      <c r="J42" s="27" t="n">
        <v>86.5</v>
      </c>
      <c r="K42" s="30" t="n">
        <v>80.5</v>
      </c>
      <c r="L42" s="26" t="n">
        <v>84.8</v>
      </c>
      <c r="M42" s="27" t="n">
        <v>84</v>
      </c>
      <c r="N42" s="27" t="n">
        <v>85.6</v>
      </c>
      <c r="O42" s="27" t="n">
        <v>87.2</v>
      </c>
      <c r="P42" s="28" t="n">
        <v>81.9</v>
      </c>
      <c r="Q42" s="29" t="n">
        <v>85.3</v>
      </c>
      <c r="R42" s="27" t="n">
        <v>84.9</v>
      </c>
      <c r="S42" s="27" t="n">
        <v>85.8</v>
      </c>
      <c r="T42" s="27" t="n">
        <v>87.2</v>
      </c>
      <c r="U42" s="30" t="n">
        <v>82.9</v>
      </c>
      <c r="V42" s="26" t="n">
        <v>82.5</v>
      </c>
      <c r="W42" s="27" t="n">
        <v>82</v>
      </c>
      <c r="X42" s="27" t="n">
        <v>83</v>
      </c>
      <c r="Y42" s="27" t="n">
        <v>84.6</v>
      </c>
      <c r="Z42" s="28" t="n">
        <v>79.8</v>
      </c>
      <c r="AA42" s="29" t="n">
        <v>83.9</v>
      </c>
      <c r="AB42" s="27" t="n">
        <v>83.4</v>
      </c>
      <c r="AC42" s="27" t="n">
        <v>84.4</v>
      </c>
      <c r="AD42" s="27" t="n">
        <v>85.4</v>
      </c>
      <c r="AE42" s="30" t="n">
        <v>82</v>
      </c>
      <c r="AF42" s="26" t="n">
        <v>81</v>
      </c>
      <c r="AG42" s="27" t="n">
        <v>80.8</v>
      </c>
      <c r="AH42" s="27" t="n">
        <v>81.1</v>
      </c>
      <c r="AI42" s="27" t="n">
        <v>81.7</v>
      </c>
      <c r="AJ42" s="28" t="n">
        <v>79.8</v>
      </c>
      <c r="AK42" s="26" t="n">
        <v>77.2</v>
      </c>
      <c r="AL42" s="27" t="n">
        <v>76.9</v>
      </c>
      <c r="AM42" s="27" t="n">
        <v>77.4</v>
      </c>
      <c r="AN42" s="27" t="n">
        <v>81.2</v>
      </c>
      <c r="AO42" s="28" t="n">
        <v>71.8</v>
      </c>
      <c r="AP42" s="26" t="n">
        <v>76.7</v>
      </c>
      <c r="AQ42" s="27" t="n">
        <v>76.6</v>
      </c>
      <c r="AR42" s="27" t="n">
        <v>76.9</v>
      </c>
      <c r="AS42" s="27" t="n">
        <v>81.6</v>
      </c>
      <c r="AT42" s="28" t="n">
        <v>70.3</v>
      </c>
    </row>
    <row r="43" s="31" customFormat="true" ht="12.75" hidden="false" customHeight="false" outlineLevel="0" collapsed="false">
      <c r="A43" s="25" t="s">
        <v>57</v>
      </c>
      <c r="B43" s="26" t="n">
        <v>85.7</v>
      </c>
      <c r="C43" s="27" t="n">
        <v>84.6</v>
      </c>
      <c r="D43" s="27" t="n">
        <v>86.7</v>
      </c>
      <c r="E43" s="27" t="n">
        <v>95.4</v>
      </c>
      <c r="F43" s="28" t="n">
        <v>79.4</v>
      </c>
      <c r="G43" s="29" t="n">
        <v>86.1</v>
      </c>
      <c r="H43" s="27" t="n">
        <v>85.2</v>
      </c>
      <c r="I43" s="27" t="n">
        <v>87</v>
      </c>
      <c r="J43" s="27" t="n">
        <v>95.5</v>
      </c>
      <c r="K43" s="30" t="n">
        <v>79.9</v>
      </c>
      <c r="L43" s="26" t="n">
        <v>88.7</v>
      </c>
      <c r="M43" s="27" t="n">
        <v>88.1</v>
      </c>
      <c r="N43" s="27" t="n">
        <v>89.4</v>
      </c>
      <c r="O43" s="27" t="n">
        <v>97.8</v>
      </c>
      <c r="P43" s="28" t="n">
        <v>82.7</v>
      </c>
      <c r="Q43" s="29" t="n">
        <v>89.6</v>
      </c>
      <c r="R43" s="27" t="n">
        <v>88.5</v>
      </c>
      <c r="S43" s="27" t="n">
        <v>90.6</v>
      </c>
      <c r="T43" s="27" t="n">
        <v>99.5</v>
      </c>
      <c r="U43" s="30" t="n">
        <v>82.7</v>
      </c>
      <c r="V43" s="26" t="n">
        <v>85.7</v>
      </c>
      <c r="W43" s="27" t="n">
        <v>84.1</v>
      </c>
      <c r="X43" s="27" t="n">
        <v>87.3</v>
      </c>
      <c r="Y43" s="27" t="n">
        <v>94.6</v>
      </c>
      <c r="Z43" s="28" t="n">
        <v>79.6</v>
      </c>
      <c r="AA43" s="29" t="n">
        <v>86.8</v>
      </c>
      <c r="AB43" s="27" t="n">
        <v>86.2</v>
      </c>
      <c r="AC43" s="27" t="n">
        <v>87.3</v>
      </c>
      <c r="AD43" s="27" t="n">
        <v>97.1</v>
      </c>
      <c r="AE43" s="30" t="n">
        <v>79.4</v>
      </c>
      <c r="AF43" s="26" t="n">
        <v>82.8</v>
      </c>
      <c r="AG43" s="27" t="n">
        <v>82.2</v>
      </c>
      <c r="AH43" s="27" t="n">
        <v>83.3</v>
      </c>
      <c r="AI43" s="27" t="n">
        <v>92.6</v>
      </c>
      <c r="AJ43" s="28" t="n">
        <v>75.6</v>
      </c>
      <c r="AK43" s="26" t="n">
        <v>78.2</v>
      </c>
      <c r="AL43" s="27" t="n">
        <v>78.2</v>
      </c>
      <c r="AM43" s="27" t="n">
        <v>78.2</v>
      </c>
      <c r="AN43" s="27" t="n">
        <v>95.3</v>
      </c>
      <c r="AO43" s="28" t="n">
        <v>66.6</v>
      </c>
      <c r="AP43" s="26" t="n">
        <v>77.7</v>
      </c>
      <c r="AQ43" s="27" t="n">
        <v>78.2</v>
      </c>
      <c r="AR43" s="27" t="n">
        <v>77.2</v>
      </c>
      <c r="AS43" s="27" t="n">
        <v>95.1</v>
      </c>
      <c r="AT43" s="28" t="n">
        <v>65.8</v>
      </c>
    </row>
    <row r="44" s="31" customFormat="true" ht="12.75" hidden="false" customHeight="false" outlineLevel="0" collapsed="false">
      <c r="A44" s="25" t="s">
        <v>58</v>
      </c>
      <c r="B44" s="26" t="n">
        <v>89.2</v>
      </c>
      <c r="C44" s="27" t="n">
        <v>89.1</v>
      </c>
      <c r="D44" s="27" t="n">
        <v>89.3</v>
      </c>
      <c r="E44" s="27" t="n">
        <v>96.8</v>
      </c>
      <c r="F44" s="28" t="n">
        <v>84.9</v>
      </c>
      <c r="G44" s="29" t="n">
        <v>91.5</v>
      </c>
      <c r="H44" s="27" t="n">
        <v>91.5</v>
      </c>
      <c r="I44" s="27" t="n">
        <v>91.4</v>
      </c>
      <c r="J44" s="27" t="n">
        <v>99.7</v>
      </c>
      <c r="K44" s="30" t="n">
        <v>86.6</v>
      </c>
      <c r="L44" s="26" t="n">
        <v>90.8</v>
      </c>
      <c r="M44" s="27" t="n">
        <v>90.5</v>
      </c>
      <c r="N44" s="27" t="n">
        <v>91.1</v>
      </c>
      <c r="O44" s="27" t="n">
        <v>97</v>
      </c>
      <c r="P44" s="28" t="n">
        <v>87.2</v>
      </c>
      <c r="Q44" s="29" t="n">
        <v>89</v>
      </c>
      <c r="R44" s="27" t="n">
        <v>90.5</v>
      </c>
      <c r="S44" s="27" t="n">
        <v>87.6</v>
      </c>
      <c r="T44" s="27" t="n">
        <v>95.6</v>
      </c>
      <c r="U44" s="30" t="n">
        <v>85.2</v>
      </c>
      <c r="V44" s="26" t="n">
        <v>87</v>
      </c>
      <c r="W44" s="27" t="n">
        <v>87.1</v>
      </c>
      <c r="X44" s="27" t="n">
        <v>86.9</v>
      </c>
      <c r="Y44" s="27" t="n">
        <v>93.9</v>
      </c>
      <c r="Z44" s="28" t="n">
        <v>82.9</v>
      </c>
      <c r="AA44" s="29" t="n">
        <v>87.6</v>
      </c>
      <c r="AB44" s="27" t="n">
        <v>87.4</v>
      </c>
      <c r="AC44" s="27" t="n">
        <v>87.8</v>
      </c>
      <c r="AD44" s="27" t="n">
        <v>93.2</v>
      </c>
      <c r="AE44" s="30" t="n">
        <v>84.1</v>
      </c>
      <c r="AF44" s="26" t="n">
        <v>85.3</v>
      </c>
      <c r="AG44" s="27" t="n">
        <v>84.6</v>
      </c>
      <c r="AH44" s="27" t="n">
        <v>86.1</v>
      </c>
      <c r="AI44" s="27" t="n">
        <v>89.7</v>
      </c>
      <c r="AJ44" s="28" t="n">
        <v>82.5</v>
      </c>
      <c r="AK44" s="26" t="n">
        <v>87.1</v>
      </c>
      <c r="AL44" s="27" t="n">
        <v>86.3</v>
      </c>
      <c r="AM44" s="27" t="n">
        <v>87.9</v>
      </c>
      <c r="AN44" s="27" t="n">
        <v>95.7</v>
      </c>
      <c r="AO44" s="28" t="n">
        <v>81.5</v>
      </c>
      <c r="AP44" s="26" t="n">
        <v>88.4</v>
      </c>
      <c r="AQ44" s="27" t="n">
        <v>88.9</v>
      </c>
      <c r="AR44" s="27" t="n">
        <v>87.9</v>
      </c>
      <c r="AS44" s="27" t="n">
        <v>96.4</v>
      </c>
      <c r="AT44" s="28" t="n">
        <v>83.1</v>
      </c>
    </row>
    <row r="45" s="18" customFormat="true" ht="12.75" hidden="false" customHeight="false" outlineLevel="0" collapsed="false">
      <c r="A45" s="19" t="s">
        <v>59</v>
      </c>
      <c r="B45" s="20" t="n">
        <v>89.2</v>
      </c>
      <c r="C45" s="21" t="n">
        <v>88.7</v>
      </c>
      <c r="D45" s="21" t="n">
        <v>89.7</v>
      </c>
      <c r="E45" s="21" t="n">
        <v>93.7</v>
      </c>
      <c r="F45" s="22" t="n">
        <v>84.6</v>
      </c>
      <c r="G45" s="23" t="n">
        <v>88.8</v>
      </c>
      <c r="H45" s="21" t="n">
        <v>88.5</v>
      </c>
      <c r="I45" s="21" t="n">
        <v>89.1</v>
      </c>
      <c r="J45" s="21" t="n">
        <v>94</v>
      </c>
      <c r="K45" s="24" t="n">
        <v>83.4</v>
      </c>
      <c r="L45" s="20" t="n">
        <v>89.4</v>
      </c>
      <c r="M45" s="21" t="n">
        <v>89.1</v>
      </c>
      <c r="N45" s="21" t="n">
        <v>89.6</v>
      </c>
      <c r="O45" s="21" t="n">
        <v>95.1</v>
      </c>
      <c r="P45" s="22" t="n">
        <v>83.5</v>
      </c>
      <c r="Q45" s="23" t="n">
        <v>89.9</v>
      </c>
      <c r="R45" s="21" t="n">
        <v>89.2</v>
      </c>
      <c r="S45" s="21" t="n">
        <v>90.6</v>
      </c>
      <c r="T45" s="21" t="n">
        <v>95</v>
      </c>
      <c r="U45" s="24" t="n">
        <v>84.7</v>
      </c>
      <c r="V45" s="20" t="n">
        <v>88.6</v>
      </c>
      <c r="W45" s="21" t="n">
        <v>88</v>
      </c>
      <c r="X45" s="21" t="n">
        <v>89.1</v>
      </c>
      <c r="Y45" s="21" t="n">
        <v>93.9</v>
      </c>
      <c r="Z45" s="22" t="n">
        <v>83</v>
      </c>
      <c r="AA45" s="23" t="n">
        <v>90.3</v>
      </c>
      <c r="AB45" s="21" t="n">
        <v>89.7</v>
      </c>
      <c r="AC45" s="21" t="n">
        <v>90.9</v>
      </c>
      <c r="AD45" s="21" t="n">
        <v>95.1</v>
      </c>
      <c r="AE45" s="24" t="n">
        <v>85.1</v>
      </c>
      <c r="AF45" s="20" t="n">
        <v>89.4</v>
      </c>
      <c r="AG45" s="21" t="n">
        <v>88.5</v>
      </c>
      <c r="AH45" s="21" t="n">
        <v>90.2</v>
      </c>
      <c r="AI45" s="21" t="n">
        <v>93.7</v>
      </c>
      <c r="AJ45" s="22" t="n">
        <v>84.4</v>
      </c>
      <c r="AK45" s="20" t="n">
        <v>86.4</v>
      </c>
      <c r="AL45" s="21" t="n">
        <v>86.3</v>
      </c>
      <c r="AM45" s="21" t="n">
        <v>86.5</v>
      </c>
      <c r="AN45" s="21" t="n">
        <v>94.3</v>
      </c>
      <c r="AO45" s="22" t="n">
        <v>77.7</v>
      </c>
      <c r="AP45" s="20" t="n">
        <v>85.4</v>
      </c>
      <c r="AQ45" s="21" t="n">
        <v>85.2</v>
      </c>
      <c r="AR45" s="21" t="n">
        <v>85.6</v>
      </c>
      <c r="AS45" s="21" t="n">
        <v>94.1</v>
      </c>
      <c r="AT45" s="22" t="n">
        <v>75.8</v>
      </c>
    </row>
    <row r="46" s="31" customFormat="true" ht="12.75" hidden="false" customHeight="false" outlineLevel="0" collapsed="false">
      <c r="A46" s="25" t="s">
        <v>60</v>
      </c>
      <c r="B46" s="26" t="n">
        <v>87.5</v>
      </c>
      <c r="C46" s="27" t="n">
        <v>86.9</v>
      </c>
      <c r="D46" s="27" t="n">
        <v>88.1</v>
      </c>
      <c r="E46" s="27" t="n">
        <v>90.7</v>
      </c>
      <c r="F46" s="28" t="n">
        <v>83.7</v>
      </c>
      <c r="G46" s="29" t="n">
        <v>88.4</v>
      </c>
      <c r="H46" s="27" t="n">
        <v>87.6</v>
      </c>
      <c r="I46" s="27" t="n">
        <v>89</v>
      </c>
      <c r="J46" s="27" t="n">
        <v>92.2</v>
      </c>
      <c r="K46" s="30" t="n">
        <v>84</v>
      </c>
      <c r="L46" s="26" t="n">
        <v>88.4</v>
      </c>
      <c r="M46" s="27" t="n">
        <v>87.3</v>
      </c>
      <c r="N46" s="27" t="n">
        <v>89.5</v>
      </c>
      <c r="O46" s="27" t="n">
        <v>94.1</v>
      </c>
      <c r="P46" s="28" t="n">
        <v>82.1</v>
      </c>
      <c r="Q46" s="29" t="n">
        <v>89.2</v>
      </c>
      <c r="R46" s="27" t="n">
        <v>88</v>
      </c>
      <c r="S46" s="27" t="n">
        <v>90.4</v>
      </c>
      <c r="T46" s="27" t="n">
        <v>93.9</v>
      </c>
      <c r="U46" s="30" t="n">
        <v>83.8</v>
      </c>
      <c r="V46" s="26" t="n">
        <v>87.2</v>
      </c>
      <c r="W46" s="27" t="n">
        <v>86.2</v>
      </c>
      <c r="X46" s="27" t="n">
        <v>88</v>
      </c>
      <c r="Y46" s="27" t="n">
        <v>92.6</v>
      </c>
      <c r="Z46" s="28" t="n">
        <v>80.7</v>
      </c>
      <c r="AA46" s="29" t="n">
        <v>90.5</v>
      </c>
      <c r="AB46" s="27" t="n">
        <v>90.6</v>
      </c>
      <c r="AC46" s="27" t="n">
        <v>90.4</v>
      </c>
      <c r="AD46" s="27" t="n">
        <v>94.4</v>
      </c>
      <c r="AE46" s="30" t="n">
        <v>85.6</v>
      </c>
      <c r="AF46" s="26" t="n">
        <v>87.6</v>
      </c>
      <c r="AG46" s="27" t="n">
        <v>87.5</v>
      </c>
      <c r="AH46" s="27" t="n">
        <v>87.6</v>
      </c>
      <c r="AI46" s="27" t="n">
        <v>90.7</v>
      </c>
      <c r="AJ46" s="28" t="n">
        <v>83.5</v>
      </c>
      <c r="AK46" s="26" t="n">
        <v>84.8</v>
      </c>
      <c r="AL46" s="27" t="n">
        <v>84.2</v>
      </c>
      <c r="AM46" s="27" t="n">
        <v>85.3</v>
      </c>
      <c r="AN46" s="27" t="n">
        <v>88.5</v>
      </c>
      <c r="AO46" s="28" t="n">
        <v>79.7</v>
      </c>
      <c r="AP46" s="26" t="n">
        <v>84.7</v>
      </c>
      <c r="AQ46" s="27" t="n">
        <v>84.5</v>
      </c>
      <c r="AR46" s="27" t="n">
        <v>85</v>
      </c>
      <c r="AS46" s="27" t="n">
        <v>89</v>
      </c>
      <c r="AT46" s="28" t="n">
        <v>78.7</v>
      </c>
    </row>
    <row r="47" s="31" customFormat="true" ht="12.75" hidden="false" customHeight="false" outlineLevel="0" collapsed="false">
      <c r="A47" s="25" t="s">
        <v>61</v>
      </c>
      <c r="B47" s="26" t="n">
        <v>88.7</v>
      </c>
      <c r="C47" s="27" t="n">
        <v>88.3</v>
      </c>
      <c r="D47" s="27" t="n">
        <v>89.2</v>
      </c>
      <c r="E47" s="27" t="n">
        <v>92.5</v>
      </c>
      <c r="F47" s="28" t="n">
        <v>82.5</v>
      </c>
      <c r="G47" s="29" t="n">
        <v>88.5</v>
      </c>
      <c r="H47" s="27" t="n">
        <v>88.3</v>
      </c>
      <c r="I47" s="27" t="n">
        <v>88.7</v>
      </c>
      <c r="J47" s="27" t="n">
        <v>91.5</v>
      </c>
      <c r="K47" s="30" t="n">
        <v>83.5</v>
      </c>
      <c r="L47" s="26" t="n">
        <v>88.6</v>
      </c>
      <c r="M47" s="27" t="n">
        <v>88.4</v>
      </c>
      <c r="N47" s="27" t="n">
        <v>88.7</v>
      </c>
      <c r="O47" s="27" t="n">
        <v>92.5</v>
      </c>
      <c r="P47" s="28" t="n">
        <v>82.2</v>
      </c>
      <c r="Q47" s="29" t="n">
        <v>89.1</v>
      </c>
      <c r="R47" s="27" t="n">
        <v>88.4</v>
      </c>
      <c r="S47" s="27" t="n">
        <v>89.8</v>
      </c>
      <c r="T47" s="27" t="n">
        <v>92.1</v>
      </c>
      <c r="U47" s="30" t="n">
        <v>84</v>
      </c>
      <c r="V47" s="26" t="n">
        <v>87.9</v>
      </c>
      <c r="W47" s="27" t="n">
        <v>87.6</v>
      </c>
      <c r="X47" s="27" t="n">
        <v>88.2</v>
      </c>
      <c r="Y47" s="27" t="n">
        <v>91.4</v>
      </c>
      <c r="Z47" s="28" t="n">
        <v>82.1</v>
      </c>
      <c r="AA47" s="29" t="n">
        <v>89.3</v>
      </c>
      <c r="AB47" s="27" t="n">
        <v>88.6</v>
      </c>
      <c r="AC47" s="27" t="n">
        <v>90</v>
      </c>
      <c r="AD47" s="27" t="n">
        <v>92.9</v>
      </c>
      <c r="AE47" s="30" t="n">
        <v>83.1</v>
      </c>
      <c r="AF47" s="26" t="n">
        <v>89.9</v>
      </c>
      <c r="AG47" s="27" t="n">
        <v>89.3</v>
      </c>
      <c r="AH47" s="27" t="n">
        <v>90.4</v>
      </c>
      <c r="AI47" s="27" t="n">
        <v>93.4</v>
      </c>
      <c r="AJ47" s="28" t="n">
        <v>83.4</v>
      </c>
      <c r="AK47" s="26" t="n">
        <v>86.5</v>
      </c>
      <c r="AL47" s="27" t="n">
        <v>86.8</v>
      </c>
      <c r="AM47" s="27" t="n">
        <v>86.2</v>
      </c>
      <c r="AN47" s="27" t="n">
        <v>93</v>
      </c>
      <c r="AO47" s="28" t="n">
        <v>75.1</v>
      </c>
      <c r="AP47" s="26" t="n">
        <v>86.7</v>
      </c>
      <c r="AQ47" s="27" t="n">
        <v>86.5</v>
      </c>
      <c r="AR47" s="27" t="n">
        <v>86.9</v>
      </c>
      <c r="AS47" s="27" t="n">
        <v>93.3</v>
      </c>
      <c r="AT47" s="28" t="n">
        <v>75.1</v>
      </c>
    </row>
    <row r="48" s="31" customFormat="true" ht="12.75" hidden="false" customHeight="false" outlineLevel="0" collapsed="false">
      <c r="A48" s="25" t="s">
        <v>62</v>
      </c>
      <c r="B48" s="26" t="n">
        <v>92.1</v>
      </c>
      <c r="C48" s="27" t="n">
        <v>92.3</v>
      </c>
      <c r="D48" s="27" t="n">
        <v>92</v>
      </c>
      <c r="E48" s="27" t="n">
        <v>97.3</v>
      </c>
      <c r="F48" s="28" t="n">
        <v>88.2</v>
      </c>
      <c r="G48" s="29" t="n">
        <v>91.1</v>
      </c>
      <c r="H48" s="27" t="n">
        <v>90.7</v>
      </c>
      <c r="I48" s="27" t="n">
        <v>91.5</v>
      </c>
      <c r="J48" s="27" t="n">
        <v>96.7</v>
      </c>
      <c r="K48" s="30" t="n">
        <v>86.8</v>
      </c>
      <c r="L48" s="26" t="n">
        <v>90.4</v>
      </c>
      <c r="M48" s="27" t="n">
        <v>89</v>
      </c>
      <c r="N48" s="27" t="n">
        <v>91.7</v>
      </c>
      <c r="O48" s="27" t="n">
        <v>98.8</v>
      </c>
      <c r="P48" s="28" t="n">
        <v>84.1</v>
      </c>
      <c r="Q48" s="29" t="n">
        <v>92.2</v>
      </c>
      <c r="R48" s="27" t="n">
        <v>90.7</v>
      </c>
      <c r="S48" s="27" t="n">
        <v>93.7</v>
      </c>
      <c r="T48" s="27" t="n">
        <v>98.8</v>
      </c>
      <c r="U48" s="30" t="n">
        <v>87.3</v>
      </c>
      <c r="V48" s="26" t="n">
        <v>91.9</v>
      </c>
      <c r="W48" s="27" t="n">
        <v>90.8</v>
      </c>
      <c r="X48" s="27" t="n">
        <v>93</v>
      </c>
      <c r="Y48" s="27" t="n">
        <v>98.3</v>
      </c>
      <c r="Z48" s="28" t="n">
        <v>87.1</v>
      </c>
      <c r="AA48" s="29" t="n">
        <v>91.3</v>
      </c>
      <c r="AB48" s="27" t="n">
        <v>89.3</v>
      </c>
      <c r="AC48" s="27" t="n">
        <v>93.3</v>
      </c>
      <c r="AD48" s="27" t="n">
        <v>97.7</v>
      </c>
      <c r="AE48" s="30" t="n">
        <v>86.3</v>
      </c>
      <c r="AF48" s="26" t="n">
        <v>91.5</v>
      </c>
      <c r="AG48" s="27" t="n">
        <v>89.5</v>
      </c>
      <c r="AH48" s="27" t="n">
        <v>93.4</v>
      </c>
      <c r="AI48" s="27" t="n">
        <v>95.5</v>
      </c>
      <c r="AJ48" s="28" t="n">
        <v>88.1</v>
      </c>
      <c r="AK48" s="26" t="n">
        <v>87.4</v>
      </c>
      <c r="AL48" s="27" t="n">
        <v>87.6</v>
      </c>
      <c r="AM48" s="27" t="n">
        <v>87.3</v>
      </c>
      <c r="AN48" s="27" t="n">
        <v>94.2</v>
      </c>
      <c r="AO48" s="28" t="n">
        <v>82</v>
      </c>
      <c r="AP48" s="26" t="n">
        <v>86.4</v>
      </c>
      <c r="AQ48" s="27" t="n">
        <v>86.1</v>
      </c>
      <c r="AR48" s="27" t="n">
        <v>86.8</v>
      </c>
      <c r="AS48" s="27" t="n">
        <v>93.7</v>
      </c>
      <c r="AT48" s="28" t="n">
        <v>80.6</v>
      </c>
    </row>
    <row r="49" s="31" customFormat="true" ht="12.75" hidden="false" customHeight="false" outlineLevel="0" collapsed="false">
      <c r="A49" s="25" t="s">
        <v>63</v>
      </c>
      <c r="B49" s="26" t="n">
        <v>92.7</v>
      </c>
      <c r="C49" s="27" t="n">
        <v>91.5</v>
      </c>
      <c r="D49" s="27" t="n">
        <v>93.9</v>
      </c>
      <c r="E49" s="27" t="n">
        <v>97</v>
      </c>
      <c r="F49" s="28" t="n">
        <v>89.9</v>
      </c>
      <c r="G49" s="29" t="n">
        <v>91.1</v>
      </c>
      <c r="H49" s="27" t="n">
        <v>90.9</v>
      </c>
      <c r="I49" s="27" t="n">
        <v>91.3</v>
      </c>
      <c r="J49" s="27" t="n">
        <v>98.2</v>
      </c>
      <c r="K49" s="30" t="n">
        <v>86.6</v>
      </c>
      <c r="L49" s="26" t="n">
        <v>91.5</v>
      </c>
      <c r="M49" s="27" t="n">
        <v>91.8</v>
      </c>
      <c r="N49" s="27" t="n">
        <v>91.3</v>
      </c>
      <c r="O49" s="27" t="n">
        <v>98.4</v>
      </c>
      <c r="P49" s="28" t="n">
        <v>87.1</v>
      </c>
      <c r="Q49" s="29" t="n">
        <v>92.3</v>
      </c>
      <c r="R49" s="27" t="n">
        <v>90.9</v>
      </c>
      <c r="S49" s="27" t="n">
        <v>93.6</v>
      </c>
      <c r="T49" s="27" t="n">
        <v>97.8</v>
      </c>
      <c r="U49" s="30" t="n">
        <v>88.7</v>
      </c>
      <c r="V49" s="26" t="n">
        <v>91</v>
      </c>
      <c r="W49" s="27" t="n">
        <v>90.8</v>
      </c>
      <c r="X49" s="27" t="n">
        <v>91.2</v>
      </c>
      <c r="Y49" s="27" t="n">
        <v>97.5</v>
      </c>
      <c r="Z49" s="28" t="n">
        <v>86.8</v>
      </c>
      <c r="AA49" s="29" t="n">
        <v>93.7</v>
      </c>
      <c r="AB49" s="27" t="n">
        <v>93.8</v>
      </c>
      <c r="AC49" s="27" t="n">
        <v>93.6</v>
      </c>
      <c r="AD49" s="27" t="n">
        <v>98.1</v>
      </c>
      <c r="AE49" s="30" t="n">
        <v>90.7</v>
      </c>
      <c r="AF49" s="26" t="n">
        <v>91.8</v>
      </c>
      <c r="AG49" s="27" t="n">
        <v>91.1</v>
      </c>
      <c r="AH49" s="27" t="n">
        <v>92.4</v>
      </c>
      <c r="AI49" s="27" t="n">
        <v>97.1</v>
      </c>
      <c r="AJ49" s="28" t="n">
        <v>88.1</v>
      </c>
      <c r="AK49" s="26" t="n">
        <v>88</v>
      </c>
      <c r="AL49" s="27" t="n">
        <v>88.3</v>
      </c>
      <c r="AM49" s="27" t="n">
        <v>87.8</v>
      </c>
      <c r="AN49" s="27" t="n">
        <v>95.8</v>
      </c>
      <c r="AO49" s="28" t="n">
        <v>83</v>
      </c>
      <c r="AP49" s="26" t="n">
        <v>86.7</v>
      </c>
      <c r="AQ49" s="27" t="n">
        <v>86.4</v>
      </c>
      <c r="AR49" s="27" t="n">
        <v>87</v>
      </c>
      <c r="AS49" s="27" t="n">
        <v>96.3</v>
      </c>
      <c r="AT49" s="28" t="n">
        <v>80.4</v>
      </c>
    </row>
    <row r="50" s="31" customFormat="true" ht="12.75" hidden="false" customHeight="false" outlineLevel="0" collapsed="false">
      <c r="A50" s="25" t="s">
        <v>64</v>
      </c>
      <c r="B50" s="26" t="n">
        <v>88.7</v>
      </c>
      <c r="C50" s="27" t="n">
        <v>88.2</v>
      </c>
      <c r="D50" s="27" t="n">
        <v>89.3</v>
      </c>
      <c r="E50" s="27" t="n">
        <v>96.4</v>
      </c>
      <c r="F50" s="28" t="n">
        <v>82.5</v>
      </c>
      <c r="G50" s="29" t="n">
        <v>87.9</v>
      </c>
      <c r="H50" s="27" t="n">
        <v>87.4</v>
      </c>
      <c r="I50" s="27" t="n">
        <v>88.4</v>
      </c>
      <c r="J50" s="27" t="n">
        <v>95.7</v>
      </c>
      <c r="K50" s="30" t="n">
        <v>81.6</v>
      </c>
      <c r="L50" s="26" t="n">
        <v>90.7</v>
      </c>
      <c r="M50" s="27" t="n">
        <v>90.1</v>
      </c>
      <c r="N50" s="27" t="n">
        <v>91.3</v>
      </c>
      <c r="O50" s="27" t="n">
        <v>97.8</v>
      </c>
      <c r="P50" s="28" t="n">
        <v>84.9</v>
      </c>
      <c r="Q50" s="29" t="n">
        <v>90.3</v>
      </c>
      <c r="R50" s="27" t="n">
        <v>90</v>
      </c>
      <c r="S50" s="27" t="n">
        <v>90.6</v>
      </c>
      <c r="T50" s="27" t="n">
        <v>97.9</v>
      </c>
      <c r="U50" s="30" t="n">
        <v>84.1</v>
      </c>
      <c r="V50" s="26" t="n">
        <v>88.5</v>
      </c>
      <c r="W50" s="27" t="n">
        <v>88.3</v>
      </c>
      <c r="X50" s="27" t="n">
        <v>88.8</v>
      </c>
      <c r="Y50" s="27" t="n">
        <v>95.7</v>
      </c>
      <c r="Z50" s="28" t="n">
        <v>82.7</v>
      </c>
      <c r="AA50" s="29" t="n">
        <v>89.6</v>
      </c>
      <c r="AB50" s="27" t="n">
        <v>88.9</v>
      </c>
      <c r="AC50" s="27" t="n">
        <v>90.3</v>
      </c>
      <c r="AD50" s="27" t="n">
        <v>96.3</v>
      </c>
      <c r="AE50" s="30" t="n">
        <v>83.8</v>
      </c>
      <c r="AF50" s="26" t="n">
        <v>88.8</v>
      </c>
      <c r="AG50" s="27" t="n">
        <v>87.4</v>
      </c>
      <c r="AH50" s="27" t="n">
        <v>90</v>
      </c>
      <c r="AI50" s="27" t="n">
        <v>94.6</v>
      </c>
      <c r="AJ50" s="28" t="n">
        <v>83.5</v>
      </c>
      <c r="AK50" s="26" t="n">
        <v>86.2</v>
      </c>
      <c r="AL50" s="27" t="n">
        <v>85.8</v>
      </c>
      <c r="AM50" s="27" t="n">
        <v>86.6</v>
      </c>
      <c r="AN50" s="27" t="n">
        <v>100</v>
      </c>
      <c r="AO50" s="28" t="n">
        <v>75</v>
      </c>
      <c r="AP50" s="26" t="n">
        <v>83.9</v>
      </c>
      <c r="AQ50" s="27" t="n">
        <v>83.8</v>
      </c>
      <c r="AR50" s="27" t="n">
        <v>84.1</v>
      </c>
      <c r="AS50" s="27" t="n">
        <v>99.8</v>
      </c>
      <c r="AT50" s="28" t="n">
        <v>71.1</v>
      </c>
    </row>
    <row r="51" s="31" customFormat="true" ht="12.75" hidden="false" customHeight="false" outlineLevel="0" collapsed="false">
      <c r="A51" s="25" t="s">
        <v>65</v>
      </c>
      <c r="B51" s="26" t="n">
        <v>87.6</v>
      </c>
      <c r="C51" s="27" t="n">
        <v>87.4</v>
      </c>
      <c r="D51" s="27" t="n">
        <v>87.7</v>
      </c>
      <c r="E51" s="27" t="n">
        <v>91.2</v>
      </c>
      <c r="F51" s="28" t="n">
        <v>82.6</v>
      </c>
      <c r="G51" s="29" t="n">
        <v>87.7</v>
      </c>
      <c r="H51" s="27" t="n">
        <v>87.8</v>
      </c>
      <c r="I51" s="27" t="n">
        <v>87.6</v>
      </c>
      <c r="J51" s="27" t="n">
        <v>93.5</v>
      </c>
      <c r="K51" s="30" t="n">
        <v>80.1</v>
      </c>
      <c r="L51" s="26" t="n">
        <v>87</v>
      </c>
      <c r="M51" s="27" t="n">
        <v>87.9</v>
      </c>
      <c r="N51" s="27" t="n">
        <v>86</v>
      </c>
      <c r="O51" s="27" t="n">
        <v>93.1</v>
      </c>
      <c r="P51" s="28" t="n">
        <v>78.8</v>
      </c>
      <c r="Q51" s="29" t="n">
        <v>88</v>
      </c>
      <c r="R51" s="27" t="n">
        <v>88.1</v>
      </c>
      <c r="S51" s="27" t="n">
        <v>87.8</v>
      </c>
      <c r="T51" s="27" t="n">
        <v>93.4</v>
      </c>
      <c r="U51" s="30" t="n">
        <v>80.7</v>
      </c>
      <c r="V51" s="26" t="n">
        <v>86.8</v>
      </c>
      <c r="W51" s="27" t="n">
        <v>86</v>
      </c>
      <c r="X51" s="27" t="n">
        <v>87.7</v>
      </c>
      <c r="Y51" s="27" t="n">
        <v>92.5</v>
      </c>
      <c r="Z51" s="28" t="n">
        <v>79.3</v>
      </c>
      <c r="AA51" s="29" t="n">
        <v>89.2</v>
      </c>
      <c r="AB51" s="27" t="n">
        <v>88.5</v>
      </c>
      <c r="AC51" s="27" t="n">
        <v>89.9</v>
      </c>
      <c r="AD51" s="27" t="n">
        <v>94.6</v>
      </c>
      <c r="AE51" s="30" t="n">
        <v>81.9</v>
      </c>
      <c r="AF51" s="26" t="n">
        <v>87.8</v>
      </c>
      <c r="AG51" s="27" t="n">
        <v>87.2</v>
      </c>
      <c r="AH51" s="27" t="n">
        <v>88.4</v>
      </c>
      <c r="AI51" s="27" t="n">
        <v>92.8</v>
      </c>
      <c r="AJ51" s="28" t="n">
        <v>80.8</v>
      </c>
      <c r="AK51" s="26" t="n">
        <v>85.7</v>
      </c>
      <c r="AL51" s="27" t="n">
        <v>85.4</v>
      </c>
      <c r="AM51" s="27" t="n">
        <v>86.1</v>
      </c>
      <c r="AN51" s="27" t="n">
        <v>93.7</v>
      </c>
      <c r="AO51" s="28" t="n">
        <v>75</v>
      </c>
      <c r="AP51" s="26" t="n">
        <v>84.6</v>
      </c>
      <c r="AQ51" s="27" t="n">
        <v>84.4</v>
      </c>
      <c r="AR51" s="27" t="n">
        <v>84.8</v>
      </c>
      <c r="AS51" s="27" t="n">
        <v>92.1</v>
      </c>
      <c r="AT51" s="28" t="n">
        <v>74.2</v>
      </c>
    </row>
    <row r="52" s="18" customFormat="true" ht="12.75" hidden="false" customHeight="false" outlineLevel="0" collapsed="false">
      <c r="A52" s="19" t="s">
        <v>66</v>
      </c>
      <c r="B52" s="20" t="n">
        <v>92.4</v>
      </c>
      <c r="C52" s="21" t="n">
        <v>91.6</v>
      </c>
      <c r="D52" s="21" t="n">
        <v>93.2</v>
      </c>
      <c r="E52" s="21" t="n">
        <v>91.8</v>
      </c>
      <c r="F52" s="22" t="n">
        <v>97.7</v>
      </c>
      <c r="G52" s="23" t="n">
        <v>91.9</v>
      </c>
      <c r="H52" s="21" t="n">
        <v>91.3</v>
      </c>
      <c r="I52" s="21" t="n">
        <v>92.5</v>
      </c>
      <c r="J52" s="21" t="n">
        <v>91.4</v>
      </c>
      <c r="K52" s="24" t="n">
        <v>96.3</v>
      </c>
      <c r="L52" s="20" t="n">
        <v>92.9</v>
      </c>
      <c r="M52" s="21" t="n">
        <v>92.3</v>
      </c>
      <c r="N52" s="21" t="n">
        <v>93.5</v>
      </c>
      <c r="O52" s="21" t="n">
        <v>92.3</v>
      </c>
      <c r="P52" s="22" t="n">
        <v>98.9</v>
      </c>
      <c r="Q52" s="23" t="n">
        <v>93</v>
      </c>
      <c r="R52" s="21" t="n">
        <v>92.3</v>
      </c>
      <c r="S52" s="21" t="n">
        <v>93.5</v>
      </c>
      <c r="T52" s="21" t="n">
        <v>92.2</v>
      </c>
      <c r="U52" s="24" t="n">
        <v>100.3</v>
      </c>
      <c r="V52" s="20" t="n">
        <v>92.5</v>
      </c>
      <c r="W52" s="21" t="n">
        <v>91.9</v>
      </c>
      <c r="X52" s="21" t="n">
        <v>93</v>
      </c>
      <c r="Y52" s="21" t="n">
        <v>92.1</v>
      </c>
      <c r="Z52" s="22" t="n">
        <v>96.5</v>
      </c>
      <c r="AA52" s="23" t="n">
        <v>93</v>
      </c>
      <c r="AB52" s="21" t="n">
        <v>92.9</v>
      </c>
      <c r="AC52" s="21" t="n">
        <v>93.1</v>
      </c>
      <c r="AD52" s="21" t="n">
        <v>92.6</v>
      </c>
      <c r="AE52" s="24" t="n">
        <v>97.4</v>
      </c>
      <c r="AF52" s="20" t="n">
        <v>91.9</v>
      </c>
      <c r="AG52" s="21" t="n">
        <v>92.1</v>
      </c>
      <c r="AH52" s="21" t="n">
        <v>91.7</v>
      </c>
      <c r="AI52" s="21" t="n">
        <v>91.5</v>
      </c>
      <c r="AJ52" s="22" t="n">
        <v>95.9</v>
      </c>
      <c r="AK52" s="20" t="n">
        <v>90.7</v>
      </c>
      <c r="AL52" s="21" t="n">
        <v>90.2</v>
      </c>
      <c r="AM52" s="21" t="n">
        <v>91.1</v>
      </c>
      <c r="AN52" s="21" t="n">
        <v>94.1</v>
      </c>
      <c r="AO52" s="22" t="n">
        <v>68.1</v>
      </c>
      <c r="AP52" s="20" t="n">
        <v>89</v>
      </c>
      <c r="AQ52" s="21" t="n">
        <v>88.7</v>
      </c>
      <c r="AR52" s="21" t="n">
        <v>89.3</v>
      </c>
      <c r="AS52" s="21" t="n">
        <v>92.8</v>
      </c>
      <c r="AT52" s="22" t="n">
        <v>64.9</v>
      </c>
    </row>
    <row r="53" s="31" customFormat="true" ht="12.75" hidden="false" customHeight="false" outlineLevel="0" collapsed="false">
      <c r="A53" s="25" t="s">
        <v>67</v>
      </c>
      <c r="B53" s="26" t="n">
        <v>99.2</v>
      </c>
      <c r="C53" s="27" t="n">
        <v>97.8</v>
      </c>
      <c r="D53" s="27" t="n">
        <v>100.5</v>
      </c>
      <c r="E53" s="27" t="n">
        <v>101.5</v>
      </c>
      <c r="F53" s="28" t="n">
        <v>97.7</v>
      </c>
      <c r="G53" s="29" t="n">
        <v>98.8</v>
      </c>
      <c r="H53" s="27" t="n">
        <v>98.5</v>
      </c>
      <c r="I53" s="27" t="n">
        <v>99.2</v>
      </c>
      <c r="J53" s="27" t="n">
        <v>102.6</v>
      </c>
      <c r="K53" s="30" t="n">
        <v>96.3</v>
      </c>
      <c r="L53" s="26" t="n">
        <v>101.7</v>
      </c>
      <c r="M53" s="27" t="n">
        <v>101</v>
      </c>
      <c r="N53" s="27" t="n">
        <v>102.4</v>
      </c>
      <c r="O53" s="27" t="n">
        <v>106</v>
      </c>
      <c r="P53" s="28" t="n">
        <v>98.9</v>
      </c>
      <c r="Q53" s="29" t="n">
        <v>102.6</v>
      </c>
      <c r="R53" s="27" t="n">
        <v>101.8</v>
      </c>
      <c r="S53" s="27" t="n">
        <v>103.3</v>
      </c>
      <c r="T53" s="27" t="n">
        <v>105.8</v>
      </c>
      <c r="U53" s="30" t="n">
        <v>100.3</v>
      </c>
      <c r="V53" s="26" t="n">
        <v>98.5</v>
      </c>
      <c r="W53" s="27" t="n">
        <v>97.9</v>
      </c>
      <c r="X53" s="27" t="n">
        <v>99.1</v>
      </c>
      <c r="Y53" s="27" t="n">
        <v>101.4</v>
      </c>
      <c r="Z53" s="28" t="n">
        <v>96.5</v>
      </c>
      <c r="AA53" s="29" t="n">
        <v>97</v>
      </c>
      <c r="AB53" s="27" t="n">
        <v>96.5</v>
      </c>
      <c r="AC53" s="27" t="n">
        <v>97.5</v>
      </c>
      <c r="AD53" s="27" t="n">
        <v>96.5</v>
      </c>
      <c r="AE53" s="30" t="n">
        <v>97.4</v>
      </c>
      <c r="AF53" s="26" t="n">
        <v>95.8</v>
      </c>
      <c r="AG53" s="27" t="n">
        <v>95.7</v>
      </c>
      <c r="AH53" s="27" t="n">
        <v>95.9</v>
      </c>
      <c r="AI53" s="27" t="n">
        <v>95.7</v>
      </c>
      <c r="AJ53" s="28" t="n">
        <v>95.9</v>
      </c>
      <c r="AK53" s="26" t="n">
        <v>69.9</v>
      </c>
      <c r="AL53" s="27" t="n">
        <v>70</v>
      </c>
      <c r="AM53" s="27" t="n">
        <v>69.9</v>
      </c>
      <c r="AN53" s="27" t="n">
        <v>72.2</v>
      </c>
      <c r="AO53" s="28" t="n">
        <v>68.1</v>
      </c>
      <c r="AP53" s="26" t="n">
        <v>66.7</v>
      </c>
      <c r="AQ53" s="27" t="n">
        <v>66.1</v>
      </c>
      <c r="AR53" s="27" t="n">
        <v>67.2</v>
      </c>
      <c r="AS53" s="27" t="n">
        <v>68.8</v>
      </c>
      <c r="AT53" s="28" t="n">
        <v>64.9</v>
      </c>
    </row>
    <row r="54" s="31" customFormat="true" ht="13.5" hidden="false" customHeight="false" outlineLevel="0" collapsed="false">
      <c r="A54" s="32" t="s">
        <v>68</v>
      </c>
      <c r="B54" s="33" t="n">
        <v>91</v>
      </c>
      <c r="C54" s="34" t="n">
        <v>90.3</v>
      </c>
      <c r="D54" s="34" t="n">
        <v>91.6</v>
      </c>
      <c r="E54" s="34" t="n">
        <v>91</v>
      </c>
      <c r="F54" s="35" t="s">
        <v>69</v>
      </c>
      <c r="G54" s="36" t="n">
        <v>90.5</v>
      </c>
      <c r="H54" s="34" t="n">
        <v>89.8</v>
      </c>
      <c r="I54" s="34" t="n">
        <v>91.1</v>
      </c>
      <c r="J54" s="34" t="n">
        <v>90.5</v>
      </c>
      <c r="K54" s="37" t="s">
        <v>69</v>
      </c>
      <c r="L54" s="33" t="n">
        <v>91.2</v>
      </c>
      <c r="M54" s="34" t="n">
        <v>90.6</v>
      </c>
      <c r="N54" s="34" t="n">
        <v>91.7</v>
      </c>
      <c r="O54" s="34" t="n">
        <v>91.2</v>
      </c>
      <c r="P54" s="35" t="s">
        <v>69</v>
      </c>
      <c r="Q54" s="36" t="n">
        <v>91.1</v>
      </c>
      <c r="R54" s="34" t="n">
        <v>90.5</v>
      </c>
      <c r="S54" s="34" t="n">
        <v>91.6</v>
      </c>
      <c r="T54" s="34" t="n">
        <v>91.1</v>
      </c>
      <c r="U54" s="37" t="s">
        <v>69</v>
      </c>
      <c r="V54" s="38" t="n">
        <v>91.3</v>
      </c>
      <c r="W54" s="39" t="n">
        <v>90.8</v>
      </c>
      <c r="X54" s="39" t="n">
        <v>91.8</v>
      </c>
      <c r="Y54" s="39" t="n">
        <v>91.3</v>
      </c>
      <c r="Z54" s="40" t="s">
        <v>69</v>
      </c>
      <c r="AA54" s="36" t="n">
        <v>92.2</v>
      </c>
      <c r="AB54" s="34" t="n">
        <v>92.2</v>
      </c>
      <c r="AC54" s="34" t="n">
        <v>92.3</v>
      </c>
      <c r="AD54" s="34" t="n">
        <v>92.2</v>
      </c>
      <c r="AE54" s="37" t="s">
        <v>69</v>
      </c>
      <c r="AF54" s="33" t="n">
        <v>91.1</v>
      </c>
      <c r="AG54" s="34" t="n">
        <v>91.4</v>
      </c>
      <c r="AH54" s="34" t="n">
        <v>90.9</v>
      </c>
      <c r="AI54" s="34" t="n">
        <v>91.1</v>
      </c>
      <c r="AJ54" s="35" t="s">
        <v>69</v>
      </c>
      <c r="AK54" s="33" t="n">
        <v>97.1</v>
      </c>
      <c r="AL54" s="34" t="n">
        <v>96.4</v>
      </c>
      <c r="AM54" s="34" t="n">
        <v>97.7</v>
      </c>
      <c r="AN54" s="34" t="n">
        <v>97.1</v>
      </c>
      <c r="AO54" s="35" t="s">
        <v>69</v>
      </c>
      <c r="AP54" s="33" t="n">
        <v>96.2</v>
      </c>
      <c r="AQ54" s="34" t="n">
        <v>95.9</v>
      </c>
      <c r="AR54" s="34" t="n">
        <v>96.4</v>
      </c>
      <c r="AS54" s="34" t="n">
        <v>96.2</v>
      </c>
      <c r="AT54" s="35" t="s">
        <v>69</v>
      </c>
    </row>
    <row r="56" customFormat="false" ht="13.5" hidden="false" customHeight="false" outlineLevel="0" collapsed="false">
      <c r="A56" s="2" t="s">
        <v>70</v>
      </c>
      <c r="G56" s="1" t="s">
        <v>71</v>
      </c>
    </row>
    <row r="57" customFormat="false" ht="15.75" hidden="false" customHeight="false" outlineLevel="0" collapsed="false">
      <c r="A57" s="41"/>
      <c r="B57" s="42" t="s">
        <v>3</v>
      </c>
      <c r="C57" s="42"/>
      <c r="D57" s="42"/>
      <c r="E57" s="42"/>
      <c r="F57" s="42"/>
      <c r="G57" s="43" t="s">
        <v>4</v>
      </c>
      <c r="H57" s="43"/>
      <c r="I57" s="43"/>
      <c r="J57" s="43"/>
      <c r="K57" s="43"/>
      <c r="L57" s="42" t="s">
        <v>5</v>
      </c>
      <c r="M57" s="42"/>
      <c r="N57" s="42"/>
      <c r="O57" s="42"/>
      <c r="P57" s="42"/>
      <c r="Q57" s="43" t="s">
        <v>6</v>
      </c>
      <c r="R57" s="43"/>
      <c r="S57" s="43"/>
      <c r="T57" s="43"/>
      <c r="U57" s="43"/>
      <c r="V57" s="42" t="s">
        <v>7</v>
      </c>
      <c r="W57" s="42"/>
      <c r="X57" s="42"/>
      <c r="Y57" s="42"/>
      <c r="Z57" s="42"/>
      <c r="AA57" s="43" t="s">
        <v>8</v>
      </c>
      <c r="AB57" s="43"/>
      <c r="AC57" s="43"/>
      <c r="AD57" s="43"/>
      <c r="AE57" s="43"/>
      <c r="AF57" s="42" t="s">
        <v>9</v>
      </c>
      <c r="AG57" s="42"/>
      <c r="AH57" s="42"/>
      <c r="AI57" s="42"/>
      <c r="AJ57" s="42"/>
      <c r="AK57" s="4" t="s">
        <v>10</v>
      </c>
      <c r="AL57" s="4"/>
      <c r="AM57" s="4"/>
      <c r="AN57" s="4"/>
      <c r="AO57" s="4"/>
      <c r="AP57" s="4" t="s">
        <v>11</v>
      </c>
      <c r="AQ57" s="4"/>
      <c r="AR57" s="4"/>
      <c r="AS57" s="4"/>
      <c r="AT57" s="4"/>
    </row>
    <row r="58" customFormat="false" ht="13.5" hidden="false" customHeight="false" outlineLevel="0" collapsed="false">
      <c r="A58" s="44" t="s">
        <v>12</v>
      </c>
      <c r="B58" s="45" t="s">
        <v>13</v>
      </c>
      <c r="C58" s="46" t="s">
        <v>14</v>
      </c>
      <c r="D58" s="46" t="s">
        <v>15</v>
      </c>
      <c r="E58" s="46" t="s">
        <v>16</v>
      </c>
      <c r="F58" s="47" t="s">
        <v>17</v>
      </c>
      <c r="G58" s="48" t="s">
        <v>13</v>
      </c>
      <c r="H58" s="46" t="s">
        <v>14</v>
      </c>
      <c r="I58" s="46" t="s">
        <v>15</v>
      </c>
      <c r="J58" s="46" t="s">
        <v>16</v>
      </c>
      <c r="K58" s="49" t="s">
        <v>17</v>
      </c>
      <c r="L58" s="45" t="s">
        <v>13</v>
      </c>
      <c r="M58" s="46" t="s">
        <v>14</v>
      </c>
      <c r="N58" s="46" t="s">
        <v>15</v>
      </c>
      <c r="O58" s="46" t="s">
        <v>16</v>
      </c>
      <c r="P58" s="47" t="s">
        <v>17</v>
      </c>
      <c r="Q58" s="48" t="s">
        <v>13</v>
      </c>
      <c r="R58" s="46" t="s">
        <v>14</v>
      </c>
      <c r="S58" s="46" t="s">
        <v>15</v>
      </c>
      <c r="T58" s="46" t="s">
        <v>16</v>
      </c>
      <c r="U58" s="49" t="s">
        <v>17</v>
      </c>
      <c r="V58" s="45" t="s">
        <v>13</v>
      </c>
      <c r="W58" s="46" t="s">
        <v>14</v>
      </c>
      <c r="X58" s="46" t="s">
        <v>15</v>
      </c>
      <c r="Y58" s="46" t="s">
        <v>16</v>
      </c>
      <c r="Z58" s="47" t="s">
        <v>17</v>
      </c>
      <c r="AA58" s="48" t="s">
        <v>13</v>
      </c>
      <c r="AB58" s="46" t="s">
        <v>14</v>
      </c>
      <c r="AC58" s="46" t="s">
        <v>15</v>
      </c>
      <c r="AD58" s="46" t="s">
        <v>16</v>
      </c>
      <c r="AE58" s="49" t="s">
        <v>17</v>
      </c>
      <c r="AF58" s="45" t="s">
        <v>13</v>
      </c>
      <c r="AG58" s="46" t="s">
        <v>14</v>
      </c>
      <c r="AH58" s="46" t="s">
        <v>15</v>
      </c>
      <c r="AI58" s="46" t="s">
        <v>16</v>
      </c>
      <c r="AJ58" s="47" t="s">
        <v>17</v>
      </c>
      <c r="AK58" s="7" t="s">
        <v>13</v>
      </c>
      <c r="AL58" s="8" t="s">
        <v>14</v>
      </c>
      <c r="AM58" s="8" t="s">
        <v>15</v>
      </c>
      <c r="AN58" s="8" t="s">
        <v>16</v>
      </c>
      <c r="AO58" s="9" t="s">
        <v>17</v>
      </c>
      <c r="AP58" s="7" t="s">
        <v>13</v>
      </c>
      <c r="AQ58" s="8" t="s">
        <v>14</v>
      </c>
      <c r="AR58" s="8" t="s">
        <v>15</v>
      </c>
      <c r="AS58" s="8" t="s">
        <v>16</v>
      </c>
      <c r="AT58" s="9" t="s">
        <v>17</v>
      </c>
    </row>
    <row r="59" s="18" customFormat="true" ht="12.75" hidden="false" customHeight="false" outlineLevel="0" collapsed="false">
      <c r="A59" s="19" t="s">
        <v>18</v>
      </c>
      <c r="B59" s="20" t="n">
        <v>88.4</v>
      </c>
      <c r="C59" s="21" t="n">
        <v>88.7</v>
      </c>
      <c r="D59" s="21" t="n">
        <v>88.1</v>
      </c>
      <c r="E59" s="21" t="n">
        <v>96.1</v>
      </c>
      <c r="F59" s="22" t="n">
        <v>81.3</v>
      </c>
      <c r="G59" s="23" t="n">
        <v>88.2</v>
      </c>
      <c r="H59" s="21" t="n">
        <v>88.4</v>
      </c>
      <c r="I59" s="21" t="n">
        <v>88</v>
      </c>
      <c r="J59" s="21" t="n">
        <v>97.1</v>
      </c>
      <c r="K59" s="24" t="n">
        <v>80.2</v>
      </c>
      <c r="L59" s="20" t="n">
        <v>88.2</v>
      </c>
      <c r="M59" s="21" t="n">
        <v>88.3</v>
      </c>
      <c r="N59" s="21" t="n">
        <v>88.1</v>
      </c>
      <c r="O59" s="21" t="n">
        <v>97.5</v>
      </c>
      <c r="P59" s="22" t="n">
        <v>80</v>
      </c>
      <c r="Q59" s="23" t="n">
        <v>87.6</v>
      </c>
      <c r="R59" s="21" t="n">
        <v>87.6</v>
      </c>
      <c r="S59" s="21" t="n">
        <v>87.5</v>
      </c>
      <c r="T59" s="21" t="n">
        <v>97.3</v>
      </c>
      <c r="U59" s="24" t="n">
        <v>79.2</v>
      </c>
      <c r="V59" s="20" t="n">
        <v>83.6</v>
      </c>
      <c r="W59" s="21" t="n">
        <v>83.2</v>
      </c>
      <c r="X59" s="21" t="n">
        <v>83.9</v>
      </c>
      <c r="Y59" s="21" t="n">
        <v>93.4</v>
      </c>
      <c r="Z59" s="22" t="n">
        <v>75.2</v>
      </c>
      <c r="AA59" s="23" t="n">
        <v>83.4</v>
      </c>
      <c r="AB59" s="21" t="n">
        <v>83.2</v>
      </c>
      <c r="AC59" s="21" t="n">
        <v>83.6</v>
      </c>
      <c r="AD59" s="21" t="n">
        <v>93.8</v>
      </c>
      <c r="AE59" s="24" t="n">
        <v>74.7</v>
      </c>
      <c r="AF59" s="20" t="n">
        <v>83.7</v>
      </c>
      <c r="AG59" s="21" t="n">
        <v>83.6</v>
      </c>
      <c r="AH59" s="21" t="n">
        <v>83.8</v>
      </c>
      <c r="AI59" s="21" t="n">
        <v>94</v>
      </c>
      <c r="AJ59" s="22" t="n">
        <v>75</v>
      </c>
      <c r="AK59" s="13" t="n">
        <v>83.1</v>
      </c>
      <c r="AL59" s="14" t="n">
        <v>83</v>
      </c>
      <c r="AM59" s="14" t="n">
        <v>83.3</v>
      </c>
      <c r="AN59" s="14" t="n">
        <v>94.8</v>
      </c>
      <c r="AO59" s="15" t="n">
        <v>73.4</v>
      </c>
      <c r="AP59" s="13" t="n">
        <v>82.4</v>
      </c>
      <c r="AQ59" s="14" t="n">
        <v>82.2</v>
      </c>
      <c r="AR59" s="14" t="n">
        <v>82.6</v>
      </c>
      <c r="AS59" s="14" t="n">
        <v>94.8</v>
      </c>
      <c r="AT59" s="15" t="n">
        <v>72</v>
      </c>
    </row>
    <row r="60" s="18" customFormat="true" ht="12.75" hidden="false" customHeight="false" outlineLevel="0" collapsed="false">
      <c r="A60" s="19" t="s">
        <v>19</v>
      </c>
      <c r="B60" s="20" t="n">
        <v>87.7</v>
      </c>
      <c r="C60" s="21" t="n">
        <v>88.2</v>
      </c>
      <c r="D60" s="21" t="n">
        <v>87.3</v>
      </c>
      <c r="E60" s="21" t="n">
        <v>97.6</v>
      </c>
      <c r="F60" s="22" t="n">
        <v>82.2</v>
      </c>
      <c r="G60" s="23" t="n">
        <v>87.6</v>
      </c>
      <c r="H60" s="21" t="n">
        <v>88.2</v>
      </c>
      <c r="I60" s="21" t="n">
        <v>87</v>
      </c>
      <c r="J60" s="21" t="n">
        <v>99.8</v>
      </c>
      <c r="K60" s="24" t="n">
        <v>81.2</v>
      </c>
      <c r="L60" s="20" t="n">
        <v>87</v>
      </c>
      <c r="M60" s="21" t="n">
        <v>87.6</v>
      </c>
      <c r="N60" s="21" t="n">
        <v>86.4</v>
      </c>
      <c r="O60" s="21" t="n">
        <v>100.3</v>
      </c>
      <c r="P60" s="22" t="n">
        <v>80.3</v>
      </c>
      <c r="Q60" s="23" t="n">
        <v>85.9</v>
      </c>
      <c r="R60" s="21" t="n">
        <v>86.3</v>
      </c>
      <c r="S60" s="21" t="n">
        <v>85.5</v>
      </c>
      <c r="T60" s="21" t="n">
        <v>99.9</v>
      </c>
      <c r="U60" s="24" t="n">
        <v>78.9</v>
      </c>
      <c r="V60" s="20" t="n">
        <v>81.9</v>
      </c>
      <c r="W60" s="21" t="n">
        <v>81.9</v>
      </c>
      <c r="X60" s="21" t="n">
        <v>81.8</v>
      </c>
      <c r="Y60" s="21" t="n">
        <v>95.1</v>
      </c>
      <c r="Z60" s="22" t="n">
        <v>75.3</v>
      </c>
      <c r="AA60" s="23" t="n">
        <v>81.1</v>
      </c>
      <c r="AB60" s="21" t="n">
        <v>81.2</v>
      </c>
      <c r="AC60" s="21" t="n">
        <v>81</v>
      </c>
      <c r="AD60" s="21" t="n">
        <v>95.1</v>
      </c>
      <c r="AE60" s="24" t="n">
        <v>74.3</v>
      </c>
      <c r="AF60" s="20" t="n">
        <v>80.7</v>
      </c>
      <c r="AG60" s="21" t="n">
        <v>80.8</v>
      </c>
      <c r="AH60" s="21" t="n">
        <v>80.5</v>
      </c>
      <c r="AI60" s="21" t="n">
        <v>93.6</v>
      </c>
      <c r="AJ60" s="22" t="n">
        <v>74.4</v>
      </c>
      <c r="AK60" s="20" t="n">
        <v>83.2</v>
      </c>
      <c r="AL60" s="21" t="n">
        <v>83.4</v>
      </c>
      <c r="AM60" s="21" t="n">
        <v>82.9</v>
      </c>
      <c r="AN60" s="21" t="n">
        <v>98.4</v>
      </c>
      <c r="AO60" s="22" t="n">
        <v>75.9</v>
      </c>
      <c r="AP60" s="20" t="n">
        <v>82.4</v>
      </c>
      <c r="AQ60" s="21" t="n">
        <v>82.6</v>
      </c>
      <c r="AR60" s="21" t="n">
        <v>82.2</v>
      </c>
      <c r="AS60" s="21" t="n">
        <v>99</v>
      </c>
      <c r="AT60" s="22" t="n">
        <v>74.4</v>
      </c>
    </row>
    <row r="61" s="31" customFormat="true" ht="12.75" hidden="false" customHeight="false" outlineLevel="0" collapsed="false">
      <c r="A61" s="25" t="s">
        <v>20</v>
      </c>
      <c r="B61" s="26" t="n">
        <v>84.1</v>
      </c>
      <c r="C61" s="27" t="n">
        <v>84.5</v>
      </c>
      <c r="D61" s="27" t="n">
        <v>83.8</v>
      </c>
      <c r="E61" s="27" t="n">
        <v>93.4</v>
      </c>
      <c r="F61" s="28" t="n">
        <v>78.4</v>
      </c>
      <c r="G61" s="29" t="n">
        <v>83.7</v>
      </c>
      <c r="H61" s="27" t="n">
        <v>84.1</v>
      </c>
      <c r="I61" s="27" t="n">
        <v>83.4</v>
      </c>
      <c r="J61" s="27" t="n">
        <v>95.2</v>
      </c>
      <c r="K61" s="30" t="n">
        <v>77.1</v>
      </c>
      <c r="L61" s="26" t="n">
        <v>83</v>
      </c>
      <c r="M61" s="27" t="n">
        <v>83.9</v>
      </c>
      <c r="N61" s="27" t="n">
        <v>82.2</v>
      </c>
      <c r="O61" s="27" t="n">
        <v>97.1</v>
      </c>
      <c r="P61" s="28" t="n">
        <v>75.3</v>
      </c>
      <c r="Q61" s="29" t="n">
        <v>81.8</v>
      </c>
      <c r="R61" s="27" t="n">
        <v>83.1</v>
      </c>
      <c r="S61" s="27" t="n">
        <v>80.6</v>
      </c>
      <c r="T61" s="27" t="n">
        <v>96.6</v>
      </c>
      <c r="U61" s="30" t="n">
        <v>74</v>
      </c>
      <c r="V61" s="26" t="n">
        <v>77.4</v>
      </c>
      <c r="W61" s="27" t="n">
        <v>78.1</v>
      </c>
      <c r="X61" s="27" t="n">
        <v>76.7</v>
      </c>
      <c r="Y61" s="27" t="n">
        <v>90.5</v>
      </c>
      <c r="Z61" s="28" t="n">
        <v>70.5</v>
      </c>
      <c r="AA61" s="29" t="n">
        <v>78.1</v>
      </c>
      <c r="AB61" s="27" t="n">
        <v>79</v>
      </c>
      <c r="AC61" s="27" t="n">
        <v>77.2</v>
      </c>
      <c r="AD61" s="27" t="n">
        <v>93.4</v>
      </c>
      <c r="AE61" s="30" t="n">
        <v>70.3</v>
      </c>
      <c r="AF61" s="26" t="n">
        <v>77.1</v>
      </c>
      <c r="AG61" s="27" t="n">
        <v>77.1</v>
      </c>
      <c r="AH61" s="27" t="n">
        <v>77.2</v>
      </c>
      <c r="AI61" s="27" t="n">
        <v>91.2</v>
      </c>
      <c r="AJ61" s="28" t="n">
        <v>69.9</v>
      </c>
      <c r="AK61" s="26" t="n">
        <v>80.2</v>
      </c>
      <c r="AL61" s="27" t="n">
        <v>80.2</v>
      </c>
      <c r="AM61" s="27" t="n">
        <v>80.2</v>
      </c>
      <c r="AN61" s="27" t="n">
        <v>95.5</v>
      </c>
      <c r="AO61" s="28" t="n">
        <v>72.4</v>
      </c>
      <c r="AP61" s="26" t="n">
        <v>79.2</v>
      </c>
      <c r="AQ61" s="27" t="n">
        <v>79.6</v>
      </c>
      <c r="AR61" s="27" t="n">
        <v>78.8</v>
      </c>
      <c r="AS61" s="27" t="n">
        <v>95.4</v>
      </c>
      <c r="AT61" s="28" t="n">
        <v>70.8</v>
      </c>
    </row>
    <row r="62" s="31" customFormat="true" ht="12.75" hidden="false" customHeight="false" outlineLevel="0" collapsed="false">
      <c r="A62" s="25" t="s">
        <v>21</v>
      </c>
      <c r="B62" s="26" t="n">
        <v>89.9</v>
      </c>
      <c r="C62" s="27" t="n">
        <v>90.3</v>
      </c>
      <c r="D62" s="27" t="n">
        <v>89.6</v>
      </c>
      <c r="E62" s="27" t="n">
        <v>94.9</v>
      </c>
      <c r="F62" s="28" t="n">
        <v>86.7</v>
      </c>
      <c r="G62" s="29" t="n">
        <v>89.1</v>
      </c>
      <c r="H62" s="27" t="n">
        <v>90.2</v>
      </c>
      <c r="I62" s="27" t="n">
        <v>88</v>
      </c>
      <c r="J62" s="27" t="n">
        <v>96.6</v>
      </c>
      <c r="K62" s="30" t="n">
        <v>84.6</v>
      </c>
      <c r="L62" s="26" t="n">
        <v>88.5</v>
      </c>
      <c r="M62" s="27" t="n">
        <v>88.7</v>
      </c>
      <c r="N62" s="27" t="n">
        <v>88.2</v>
      </c>
      <c r="O62" s="27" t="n">
        <v>97.5</v>
      </c>
      <c r="P62" s="28" t="n">
        <v>83.5</v>
      </c>
      <c r="Q62" s="29" t="n">
        <v>87.3</v>
      </c>
      <c r="R62" s="27" t="n">
        <v>87.9</v>
      </c>
      <c r="S62" s="27" t="n">
        <v>86.7</v>
      </c>
      <c r="T62" s="27" t="n">
        <v>96.9</v>
      </c>
      <c r="U62" s="30" t="n">
        <v>82.3</v>
      </c>
      <c r="V62" s="26" t="n">
        <v>84.4</v>
      </c>
      <c r="W62" s="27" t="n">
        <v>84.7</v>
      </c>
      <c r="X62" s="27" t="n">
        <v>84.2</v>
      </c>
      <c r="Y62" s="27" t="n">
        <v>94.6</v>
      </c>
      <c r="Z62" s="28" t="n">
        <v>79.2</v>
      </c>
      <c r="AA62" s="29" t="n">
        <v>84.2</v>
      </c>
      <c r="AB62" s="27" t="n">
        <v>84.2</v>
      </c>
      <c r="AC62" s="27" t="n">
        <v>84.2</v>
      </c>
      <c r="AD62" s="27" t="n">
        <v>94.7</v>
      </c>
      <c r="AE62" s="30" t="n">
        <v>79</v>
      </c>
      <c r="AF62" s="26" t="n">
        <v>84.4</v>
      </c>
      <c r="AG62" s="27" t="n">
        <v>84.4</v>
      </c>
      <c r="AH62" s="27" t="n">
        <v>84.4</v>
      </c>
      <c r="AI62" s="27" t="n">
        <v>94.8</v>
      </c>
      <c r="AJ62" s="28" t="n">
        <v>79.3</v>
      </c>
      <c r="AK62" s="26" t="n">
        <v>84.8</v>
      </c>
      <c r="AL62" s="27" t="n">
        <v>84.9</v>
      </c>
      <c r="AM62" s="27" t="n">
        <v>84.6</v>
      </c>
      <c r="AN62" s="27" t="n">
        <v>91.9</v>
      </c>
      <c r="AO62" s="28" t="n">
        <v>81.1</v>
      </c>
      <c r="AP62" s="26" t="n">
        <v>84.4</v>
      </c>
      <c r="AQ62" s="27" t="n">
        <v>85.2</v>
      </c>
      <c r="AR62" s="27" t="n">
        <v>83.7</v>
      </c>
      <c r="AS62" s="27" t="n">
        <v>92.6</v>
      </c>
      <c r="AT62" s="28" t="n">
        <v>80.1</v>
      </c>
    </row>
    <row r="63" s="31" customFormat="true" ht="12.75" hidden="false" customHeight="false" outlineLevel="0" collapsed="false">
      <c r="A63" s="25" t="s">
        <v>22</v>
      </c>
      <c r="B63" s="26" t="n">
        <v>90.3</v>
      </c>
      <c r="C63" s="27" t="n">
        <v>91.2</v>
      </c>
      <c r="D63" s="27" t="n">
        <v>89.5</v>
      </c>
      <c r="E63" s="27" t="n">
        <v>107</v>
      </c>
      <c r="F63" s="28" t="n">
        <v>81.3</v>
      </c>
      <c r="G63" s="29" t="n">
        <v>90.4</v>
      </c>
      <c r="H63" s="27" t="n">
        <v>91.1</v>
      </c>
      <c r="I63" s="27" t="n">
        <v>89.7</v>
      </c>
      <c r="J63" s="27" t="n">
        <v>108.9</v>
      </c>
      <c r="K63" s="30" t="n">
        <v>80.8</v>
      </c>
      <c r="L63" s="26" t="n">
        <v>89.5</v>
      </c>
      <c r="M63" s="27" t="n">
        <v>90.7</v>
      </c>
      <c r="N63" s="27" t="n">
        <v>88.5</v>
      </c>
      <c r="O63" s="27" t="n">
        <v>106.4</v>
      </c>
      <c r="P63" s="28" t="n">
        <v>81</v>
      </c>
      <c r="Q63" s="29" t="n">
        <v>88.5</v>
      </c>
      <c r="R63" s="27" t="n">
        <v>88.5</v>
      </c>
      <c r="S63" s="27" t="n">
        <v>88.4</v>
      </c>
      <c r="T63" s="27" t="n">
        <v>107.3</v>
      </c>
      <c r="U63" s="30" t="n">
        <v>79.1</v>
      </c>
      <c r="V63" s="26" t="n">
        <v>84.5</v>
      </c>
      <c r="W63" s="27" t="n">
        <v>84.9</v>
      </c>
      <c r="X63" s="27" t="n">
        <v>84.2</v>
      </c>
      <c r="Y63" s="27" t="n">
        <v>100.8</v>
      </c>
      <c r="Z63" s="28" t="n">
        <v>76.6</v>
      </c>
      <c r="AA63" s="29" t="n">
        <v>82.6</v>
      </c>
      <c r="AB63" s="27" t="n">
        <v>82.7</v>
      </c>
      <c r="AC63" s="27" t="n">
        <v>82.5</v>
      </c>
      <c r="AD63" s="27" t="n">
        <v>98.8</v>
      </c>
      <c r="AE63" s="30" t="n">
        <v>74.8</v>
      </c>
      <c r="AF63" s="26" t="n">
        <v>81.2</v>
      </c>
      <c r="AG63" s="27" t="n">
        <v>81.7</v>
      </c>
      <c r="AH63" s="27" t="n">
        <v>80.7</v>
      </c>
      <c r="AI63" s="27" t="n">
        <v>95</v>
      </c>
      <c r="AJ63" s="28" t="n">
        <v>74.5</v>
      </c>
      <c r="AK63" s="26" t="n">
        <v>83</v>
      </c>
      <c r="AL63" s="27" t="n">
        <v>83.4</v>
      </c>
      <c r="AM63" s="27" t="n">
        <v>82.6</v>
      </c>
      <c r="AN63" s="27" t="n">
        <v>105.6</v>
      </c>
      <c r="AO63" s="28" t="n">
        <v>72.9</v>
      </c>
      <c r="AP63" s="26" t="n">
        <v>82.6</v>
      </c>
      <c r="AQ63" s="27" t="n">
        <v>82.9</v>
      </c>
      <c r="AR63" s="27" t="n">
        <v>82.3</v>
      </c>
      <c r="AS63" s="27" t="n">
        <v>105.8</v>
      </c>
      <c r="AT63" s="28" t="n">
        <v>72.1</v>
      </c>
    </row>
    <row r="64" s="31" customFormat="true" ht="12.75" hidden="false" customHeight="false" outlineLevel="0" collapsed="false">
      <c r="A64" s="25" t="s">
        <v>23</v>
      </c>
      <c r="B64" s="26" t="n">
        <v>83.6</v>
      </c>
      <c r="C64" s="27" t="n">
        <v>84.6</v>
      </c>
      <c r="D64" s="27" t="n">
        <v>82.6</v>
      </c>
      <c r="E64" s="27" t="n">
        <v>91.2</v>
      </c>
      <c r="F64" s="28" t="n">
        <v>80.2</v>
      </c>
      <c r="G64" s="29" t="n">
        <v>83.2</v>
      </c>
      <c r="H64" s="27" t="n">
        <v>83.2</v>
      </c>
      <c r="I64" s="27" t="n">
        <v>83.2</v>
      </c>
      <c r="J64" s="27" t="n">
        <v>93.6</v>
      </c>
      <c r="K64" s="30" t="n">
        <v>78.8</v>
      </c>
      <c r="L64" s="26" t="n">
        <v>83.7</v>
      </c>
      <c r="M64" s="27" t="n">
        <v>84</v>
      </c>
      <c r="N64" s="27" t="n">
        <v>83.4</v>
      </c>
      <c r="O64" s="27" t="n">
        <v>98</v>
      </c>
      <c r="P64" s="28" t="n">
        <v>77.9</v>
      </c>
      <c r="Q64" s="29" t="n">
        <v>81.6</v>
      </c>
      <c r="R64" s="27" t="n">
        <v>82.1</v>
      </c>
      <c r="S64" s="27" t="n">
        <v>81.1</v>
      </c>
      <c r="T64" s="27" t="n">
        <v>95.9</v>
      </c>
      <c r="U64" s="30" t="n">
        <v>75.8</v>
      </c>
      <c r="V64" s="26" t="n">
        <v>78.1</v>
      </c>
      <c r="W64" s="27" t="n">
        <v>78.4</v>
      </c>
      <c r="X64" s="27" t="n">
        <v>77.8</v>
      </c>
      <c r="Y64" s="27" t="n">
        <v>94.3</v>
      </c>
      <c r="Z64" s="28" t="n">
        <v>71.5</v>
      </c>
      <c r="AA64" s="29" t="n">
        <v>77.1</v>
      </c>
      <c r="AB64" s="27" t="n">
        <v>77.6</v>
      </c>
      <c r="AC64" s="27" t="n">
        <v>76.5</v>
      </c>
      <c r="AD64" s="27" t="n">
        <v>91.6</v>
      </c>
      <c r="AE64" s="30" t="n">
        <v>71.2</v>
      </c>
      <c r="AF64" s="26" t="n">
        <v>76</v>
      </c>
      <c r="AG64" s="27" t="n">
        <v>75.9</v>
      </c>
      <c r="AH64" s="27" t="n">
        <v>76.1</v>
      </c>
      <c r="AI64" s="27" t="n">
        <v>89.6</v>
      </c>
      <c r="AJ64" s="28" t="n">
        <v>70.4</v>
      </c>
      <c r="AK64" s="26" t="n">
        <v>82</v>
      </c>
      <c r="AL64" s="27" t="n">
        <v>81.9</v>
      </c>
      <c r="AM64" s="27" t="n">
        <v>82.1</v>
      </c>
      <c r="AN64" s="27" t="n">
        <v>97.2</v>
      </c>
      <c r="AO64" s="28" t="n">
        <v>75.7</v>
      </c>
      <c r="AP64" s="26" t="n">
        <v>81.5</v>
      </c>
      <c r="AQ64" s="27" t="n">
        <v>80.9</v>
      </c>
      <c r="AR64" s="27" t="n">
        <v>82.1</v>
      </c>
      <c r="AS64" s="27" t="n">
        <v>98.9</v>
      </c>
      <c r="AT64" s="28" t="n">
        <v>74.3</v>
      </c>
    </row>
    <row r="65" s="31" customFormat="true" ht="12.75" hidden="false" customHeight="false" outlineLevel="0" collapsed="false">
      <c r="A65" s="25" t="s">
        <v>24</v>
      </c>
      <c r="B65" s="26" t="n">
        <v>88.5</v>
      </c>
      <c r="C65" s="27" t="n">
        <v>88.2</v>
      </c>
      <c r="D65" s="27" t="n">
        <v>88.8</v>
      </c>
      <c r="E65" s="27" t="n">
        <v>96.1</v>
      </c>
      <c r="F65" s="28" t="n">
        <v>83.8</v>
      </c>
      <c r="G65" s="29" t="n">
        <v>88.7</v>
      </c>
      <c r="H65" s="27" t="n">
        <v>89.3</v>
      </c>
      <c r="I65" s="27" t="n">
        <v>88.1</v>
      </c>
      <c r="J65" s="27" t="n">
        <v>98.8</v>
      </c>
      <c r="K65" s="30" t="n">
        <v>82.8</v>
      </c>
      <c r="L65" s="26" t="n">
        <v>88.3</v>
      </c>
      <c r="M65" s="27" t="n">
        <v>88.6</v>
      </c>
      <c r="N65" s="27" t="n">
        <v>88</v>
      </c>
      <c r="O65" s="27" t="n">
        <v>99.2</v>
      </c>
      <c r="P65" s="28" t="n">
        <v>82</v>
      </c>
      <c r="Q65" s="29" t="n">
        <v>87.7</v>
      </c>
      <c r="R65" s="27" t="n">
        <v>87.5</v>
      </c>
      <c r="S65" s="27" t="n">
        <v>87.8</v>
      </c>
      <c r="T65" s="27" t="n">
        <v>98.6</v>
      </c>
      <c r="U65" s="30" t="n">
        <v>81.5</v>
      </c>
      <c r="V65" s="26" t="n">
        <v>83.3</v>
      </c>
      <c r="W65" s="27" t="n">
        <v>82.3</v>
      </c>
      <c r="X65" s="27" t="n">
        <v>84.3</v>
      </c>
      <c r="Y65" s="27" t="n">
        <v>94.5</v>
      </c>
      <c r="Z65" s="28" t="n">
        <v>77.1</v>
      </c>
      <c r="AA65" s="29" t="n">
        <v>83.2</v>
      </c>
      <c r="AB65" s="27" t="n">
        <v>82.8</v>
      </c>
      <c r="AC65" s="27" t="n">
        <v>83.6</v>
      </c>
      <c r="AD65" s="27" t="n">
        <v>96.5</v>
      </c>
      <c r="AE65" s="30" t="n">
        <v>76</v>
      </c>
      <c r="AF65" s="26" t="n">
        <v>84.1</v>
      </c>
      <c r="AG65" s="27" t="n">
        <v>84.4</v>
      </c>
      <c r="AH65" s="27" t="n">
        <v>83.9</v>
      </c>
      <c r="AI65" s="27" t="n">
        <v>96.9</v>
      </c>
      <c r="AJ65" s="28" t="n">
        <v>77.1</v>
      </c>
      <c r="AK65" s="26" t="n">
        <v>85.9</v>
      </c>
      <c r="AL65" s="27" t="n">
        <v>86.5</v>
      </c>
      <c r="AM65" s="27" t="n">
        <v>85.4</v>
      </c>
      <c r="AN65" s="27" t="n">
        <v>99.6</v>
      </c>
      <c r="AO65" s="28" t="n">
        <v>78.5</v>
      </c>
      <c r="AP65" s="26" t="n">
        <v>85.2</v>
      </c>
      <c r="AQ65" s="27" t="n">
        <v>85.2</v>
      </c>
      <c r="AR65" s="27" t="n">
        <v>85.2</v>
      </c>
      <c r="AS65" s="27" t="n">
        <v>101.7</v>
      </c>
      <c r="AT65" s="28" t="n">
        <v>76.2</v>
      </c>
    </row>
    <row r="66" s="31" customFormat="true" ht="12.75" hidden="false" customHeight="false" outlineLevel="0" collapsed="false">
      <c r="A66" s="25" t="s">
        <v>25</v>
      </c>
      <c r="B66" s="26" t="n">
        <v>90.3</v>
      </c>
      <c r="C66" s="27" t="n">
        <v>90.7</v>
      </c>
      <c r="D66" s="27" t="n">
        <v>90</v>
      </c>
      <c r="E66" s="27" t="n">
        <v>101.4</v>
      </c>
      <c r="F66" s="28" t="n">
        <v>84.7</v>
      </c>
      <c r="G66" s="29" t="n">
        <v>90.8</v>
      </c>
      <c r="H66" s="27" t="n">
        <v>91.7</v>
      </c>
      <c r="I66" s="27" t="n">
        <v>89.9</v>
      </c>
      <c r="J66" s="27" t="n">
        <v>103.5</v>
      </c>
      <c r="K66" s="30" t="n">
        <v>84.6</v>
      </c>
      <c r="L66" s="26" t="n">
        <v>89</v>
      </c>
      <c r="M66" s="27" t="n">
        <v>89.6</v>
      </c>
      <c r="N66" s="27" t="n">
        <v>88.5</v>
      </c>
      <c r="O66" s="27" t="n">
        <v>101.8</v>
      </c>
      <c r="P66" s="28" t="n">
        <v>83.1</v>
      </c>
      <c r="Q66" s="29" t="n">
        <v>88.3</v>
      </c>
      <c r="R66" s="27" t="n">
        <v>88.4</v>
      </c>
      <c r="S66" s="27" t="n">
        <v>88.2</v>
      </c>
      <c r="T66" s="27" t="n">
        <v>102.2</v>
      </c>
      <c r="U66" s="30" t="n">
        <v>82</v>
      </c>
      <c r="V66" s="26" t="n">
        <v>83.3</v>
      </c>
      <c r="W66" s="27" t="n">
        <v>83.3</v>
      </c>
      <c r="X66" s="27" t="n">
        <v>83.4</v>
      </c>
      <c r="Y66" s="27" t="n">
        <v>94.9</v>
      </c>
      <c r="Z66" s="28" t="n">
        <v>78.1</v>
      </c>
      <c r="AA66" s="29" t="n">
        <v>80.7</v>
      </c>
      <c r="AB66" s="27" t="n">
        <v>80.1</v>
      </c>
      <c r="AC66" s="27" t="n">
        <v>81.2</v>
      </c>
      <c r="AD66" s="27" t="n">
        <v>92.6</v>
      </c>
      <c r="AE66" s="30" t="n">
        <v>75.4</v>
      </c>
      <c r="AF66" s="26" t="n">
        <v>80.6</v>
      </c>
      <c r="AG66" s="27" t="n">
        <v>80.7</v>
      </c>
      <c r="AH66" s="27" t="n">
        <v>80.6</v>
      </c>
      <c r="AI66" s="27" t="n">
        <v>92.1</v>
      </c>
      <c r="AJ66" s="28" t="n">
        <v>75.7</v>
      </c>
      <c r="AK66" s="26" t="n">
        <v>83.1</v>
      </c>
      <c r="AL66" s="27" t="n">
        <v>83.4</v>
      </c>
      <c r="AM66" s="27" t="n">
        <v>82.7</v>
      </c>
      <c r="AN66" s="27" t="n">
        <v>96.3</v>
      </c>
      <c r="AO66" s="28" t="n">
        <v>77.3</v>
      </c>
      <c r="AP66" s="26" t="n">
        <v>81</v>
      </c>
      <c r="AQ66" s="27" t="n">
        <v>81.2</v>
      </c>
      <c r="AR66" s="27" t="n">
        <v>80.9</v>
      </c>
      <c r="AS66" s="27" t="n">
        <v>94.7</v>
      </c>
      <c r="AT66" s="28" t="n">
        <v>74.9</v>
      </c>
    </row>
    <row r="67" s="18" customFormat="true" ht="12.75" hidden="false" customHeight="false" outlineLevel="0" collapsed="false">
      <c r="A67" s="19" t="s">
        <v>26</v>
      </c>
      <c r="B67" s="20" t="n">
        <v>87.7</v>
      </c>
      <c r="C67" s="21" t="n">
        <v>88</v>
      </c>
      <c r="D67" s="21" t="n">
        <v>87.4</v>
      </c>
      <c r="E67" s="21" t="n">
        <v>94</v>
      </c>
      <c r="F67" s="22" t="n">
        <v>82</v>
      </c>
      <c r="G67" s="23" t="n">
        <v>86.8</v>
      </c>
      <c r="H67" s="21" t="n">
        <v>87</v>
      </c>
      <c r="I67" s="21" t="n">
        <v>86.6</v>
      </c>
      <c r="J67" s="21" t="n">
        <v>93.1</v>
      </c>
      <c r="K67" s="24" t="n">
        <v>81.2</v>
      </c>
      <c r="L67" s="20" t="n">
        <v>86.9</v>
      </c>
      <c r="M67" s="21" t="n">
        <v>87</v>
      </c>
      <c r="N67" s="21" t="n">
        <v>86.8</v>
      </c>
      <c r="O67" s="21" t="n">
        <v>92.8</v>
      </c>
      <c r="P67" s="22" t="n">
        <v>81.7</v>
      </c>
      <c r="Q67" s="23" t="n">
        <v>86.2</v>
      </c>
      <c r="R67" s="21" t="n">
        <v>86.3</v>
      </c>
      <c r="S67" s="21" t="n">
        <v>86.2</v>
      </c>
      <c r="T67" s="21" t="n">
        <v>92.3</v>
      </c>
      <c r="U67" s="24" t="n">
        <v>81</v>
      </c>
      <c r="V67" s="20" t="n">
        <v>82.2</v>
      </c>
      <c r="W67" s="21" t="n">
        <v>81.7</v>
      </c>
      <c r="X67" s="21" t="n">
        <v>82.7</v>
      </c>
      <c r="Y67" s="21" t="n">
        <v>88.5</v>
      </c>
      <c r="Z67" s="22" t="n">
        <v>76.9</v>
      </c>
      <c r="AA67" s="23" t="n">
        <v>82.2</v>
      </c>
      <c r="AB67" s="21" t="n">
        <v>82</v>
      </c>
      <c r="AC67" s="21" t="n">
        <v>82.4</v>
      </c>
      <c r="AD67" s="21" t="n">
        <v>89.7</v>
      </c>
      <c r="AE67" s="24" t="n">
        <v>76</v>
      </c>
      <c r="AF67" s="20" t="n">
        <v>82.8</v>
      </c>
      <c r="AG67" s="21" t="n">
        <v>82.8</v>
      </c>
      <c r="AH67" s="21" t="n">
        <v>82.7</v>
      </c>
      <c r="AI67" s="21" t="n">
        <v>89.8</v>
      </c>
      <c r="AJ67" s="22" t="n">
        <v>76.9</v>
      </c>
      <c r="AK67" s="20" t="n">
        <v>83.2</v>
      </c>
      <c r="AL67" s="21" t="n">
        <v>82.8</v>
      </c>
      <c r="AM67" s="21" t="n">
        <v>83.5</v>
      </c>
      <c r="AN67" s="21" t="n">
        <v>92.5</v>
      </c>
      <c r="AO67" s="22" t="n">
        <v>75.5</v>
      </c>
      <c r="AP67" s="20" t="n">
        <v>82.3</v>
      </c>
      <c r="AQ67" s="21" t="n">
        <v>82.1</v>
      </c>
      <c r="AR67" s="21" t="n">
        <v>82.6</v>
      </c>
      <c r="AS67" s="21" t="n">
        <v>91.2</v>
      </c>
      <c r="AT67" s="22" t="n">
        <v>74.9</v>
      </c>
    </row>
    <row r="68" s="31" customFormat="true" ht="12.75" hidden="false" customHeight="false" outlineLevel="0" collapsed="false">
      <c r="A68" s="25" t="s">
        <v>27</v>
      </c>
      <c r="B68" s="26" t="n">
        <v>88.5</v>
      </c>
      <c r="C68" s="27" t="n">
        <v>88.5</v>
      </c>
      <c r="D68" s="27" t="n">
        <v>88.6</v>
      </c>
      <c r="E68" s="27" t="n">
        <v>92.5</v>
      </c>
      <c r="F68" s="28" t="n">
        <v>83.2</v>
      </c>
      <c r="G68" s="29" t="n">
        <v>87</v>
      </c>
      <c r="H68" s="27" t="n">
        <v>87.5</v>
      </c>
      <c r="I68" s="27" t="n">
        <v>86.6</v>
      </c>
      <c r="J68" s="27" t="n">
        <v>89.7</v>
      </c>
      <c r="K68" s="30" t="n">
        <v>83.5</v>
      </c>
      <c r="L68" s="26" t="n">
        <v>88.3</v>
      </c>
      <c r="M68" s="27" t="n">
        <v>88.5</v>
      </c>
      <c r="N68" s="27" t="n">
        <v>88.1</v>
      </c>
      <c r="O68" s="27" t="n">
        <v>90.3</v>
      </c>
      <c r="P68" s="28" t="n">
        <v>85.7</v>
      </c>
      <c r="Q68" s="29" t="n">
        <v>88.1</v>
      </c>
      <c r="R68" s="27" t="n">
        <v>88.9</v>
      </c>
      <c r="S68" s="27" t="n">
        <v>87.3</v>
      </c>
      <c r="T68" s="27" t="n">
        <v>91</v>
      </c>
      <c r="U68" s="30" t="n">
        <v>84.5</v>
      </c>
      <c r="V68" s="26" t="n">
        <v>84</v>
      </c>
      <c r="W68" s="27" t="n">
        <v>82.7</v>
      </c>
      <c r="X68" s="27" t="n">
        <v>85.1</v>
      </c>
      <c r="Y68" s="27" t="n">
        <v>85.8</v>
      </c>
      <c r="Z68" s="28" t="n">
        <v>81.6</v>
      </c>
      <c r="AA68" s="29" t="n">
        <v>84</v>
      </c>
      <c r="AB68" s="27" t="n">
        <v>82.8</v>
      </c>
      <c r="AC68" s="27" t="n">
        <v>85.1</v>
      </c>
      <c r="AD68" s="27" t="n">
        <v>87.1</v>
      </c>
      <c r="AE68" s="30" t="n">
        <v>80.3</v>
      </c>
      <c r="AF68" s="26" t="n">
        <v>84.6</v>
      </c>
      <c r="AG68" s="27" t="n">
        <v>84.9</v>
      </c>
      <c r="AH68" s="27" t="n">
        <v>84.2</v>
      </c>
      <c r="AI68" s="27" t="n">
        <v>87.4</v>
      </c>
      <c r="AJ68" s="28" t="n">
        <v>81.2</v>
      </c>
      <c r="AK68" s="26" t="n">
        <v>84.9</v>
      </c>
      <c r="AL68" s="27" t="n">
        <v>85</v>
      </c>
      <c r="AM68" s="27" t="n">
        <v>84.9</v>
      </c>
      <c r="AN68" s="27" t="n">
        <v>90.1</v>
      </c>
      <c r="AO68" s="28" t="n">
        <v>78.9</v>
      </c>
      <c r="AP68" s="26" t="n">
        <v>84.1</v>
      </c>
      <c r="AQ68" s="27" t="n">
        <v>84.4</v>
      </c>
      <c r="AR68" s="27" t="n">
        <v>83.9</v>
      </c>
      <c r="AS68" s="27" t="n">
        <v>88.7</v>
      </c>
      <c r="AT68" s="28" t="n">
        <v>78.6</v>
      </c>
    </row>
    <row r="69" s="31" customFormat="true" ht="12.75" hidden="false" customHeight="false" outlineLevel="0" collapsed="false">
      <c r="A69" s="25" t="s">
        <v>28</v>
      </c>
      <c r="B69" s="26" t="n">
        <v>89</v>
      </c>
      <c r="C69" s="27" t="n">
        <v>90</v>
      </c>
      <c r="D69" s="27" t="n">
        <v>88</v>
      </c>
      <c r="E69" s="27" t="n">
        <v>96.3</v>
      </c>
      <c r="F69" s="28" t="n">
        <v>84.6</v>
      </c>
      <c r="G69" s="29" t="n">
        <v>88.1</v>
      </c>
      <c r="H69" s="27" t="n">
        <v>88</v>
      </c>
      <c r="I69" s="27" t="n">
        <v>88.1</v>
      </c>
      <c r="J69" s="27" t="n">
        <v>97</v>
      </c>
      <c r="K69" s="30" t="n">
        <v>83</v>
      </c>
      <c r="L69" s="26" t="n">
        <v>86.8</v>
      </c>
      <c r="M69" s="27" t="n">
        <v>86.2</v>
      </c>
      <c r="N69" s="27" t="n">
        <v>87.3</v>
      </c>
      <c r="O69" s="27" t="n">
        <v>95</v>
      </c>
      <c r="P69" s="28" t="n">
        <v>82.2</v>
      </c>
      <c r="Q69" s="29" t="n">
        <v>87.9</v>
      </c>
      <c r="R69" s="27" t="n">
        <v>87.2</v>
      </c>
      <c r="S69" s="27" t="n">
        <v>88.6</v>
      </c>
      <c r="T69" s="27" t="n">
        <v>99.6</v>
      </c>
      <c r="U69" s="30" t="n">
        <v>81.5</v>
      </c>
      <c r="V69" s="26" t="n">
        <v>83.5</v>
      </c>
      <c r="W69" s="27" t="n">
        <v>82.3</v>
      </c>
      <c r="X69" s="27" t="n">
        <v>84.6</v>
      </c>
      <c r="Y69" s="27" t="n">
        <v>95.7</v>
      </c>
      <c r="Z69" s="28" t="n">
        <v>76.9</v>
      </c>
      <c r="AA69" s="29" t="n">
        <v>83.2</v>
      </c>
      <c r="AB69" s="27" t="n">
        <v>82.5</v>
      </c>
      <c r="AC69" s="27" t="n">
        <v>83.8</v>
      </c>
      <c r="AD69" s="27" t="n">
        <v>96.1</v>
      </c>
      <c r="AE69" s="30" t="n">
        <v>76.2</v>
      </c>
      <c r="AF69" s="26" t="n">
        <v>83.1</v>
      </c>
      <c r="AG69" s="27" t="n">
        <v>83.1</v>
      </c>
      <c r="AH69" s="27" t="n">
        <v>83.1</v>
      </c>
      <c r="AI69" s="27" t="n">
        <v>95.6</v>
      </c>
      <c r="AJ69" s="28" t="n">
        <v>76.3</v>
      </c>
      <c r="AK69" s="26" t="n">
        <v>83.7</v>
      </c>
      <c r="AL69" s="27" t="n">
        <v>83.9</v>
      </c>
      <c r="AM69" s="27" t="n">
        <v>83.6</v>
      </c>
      <c r="AN69" s="27" t="n">
        <v>97.1</v>
      </c>
      <c r="AO69" s="28" t="n">
        <v>76.6</v>
      </c>
      <c r="AP69" s="26" t="n">
        <v>83.7</v>
      </c>
      <c r="AQ69" s="27" t="n">
        <v>84.1</v>
      </c>
      <c r="AR69" s="27" t="n">
        <v>83.4</v>
      </c>
      <c r="AS69" s="27" t="n">
        <v>98.6</v>
      </c>
      <c r="AT69" s="28" t="n">
        <v>75.7</v>
      </c>
    </row>
    <row r="70" s="31" customFormat="true" ht="12.75" hidden="false" customHeight="false" outlineLevel="0" collapsed="false">
      <c r="A70" s="25" t="s">
        <v>29</v>
      </c>
      <c r="B70" s="26" t="n">
        <v>92.8</v>
      </c>
      <c r="C70" s="27" t="n">
        <v>92.4</v>
      </c>
      <c r="D70" s="27" t="n">
        <v>93.3</v>
      </c>
      <c r="E70" s="27" t="n">
        <v>98.1</v>
      </c>
      <c r="F70" s="28" t="n">
        <v>84</v>
      </c>
      <c r="G70" s="29" t="n">
        <v>92.6</v>
      </c>
      <c r="H70" s="27" t="n">
        <v>92.7</v>
      </c>
      <c r="I70" s="27" t="n">
        <v>92.5</v>
      </c>
      <c r="J70" s="27" t="n">
        <v>97</v>
      </c>
      <c r="K70" s="30" t="n">
        <v>85.4</v>
      </c>
      <c r="L70" s="26" t="n">
        <v>93</v>
      </c>
      <c r="M70" s="27" t="n">
        <v>93</v>
      </c>
      <c r="N70" s="27" t="n">
        <v>92.9</v>
      </c>
      <c r="O70" s="27" t="n">
        <v>97.4</v>
      </c>
      <c r="P70" s="28" t="n">
        <v>86</v>
      </c>
      <c r="Q70" s="29" t="n">
        <v>92.5</v>
      </c>
      <c r="R70" s="27" t="n">
        <v>92.2</v>
      </c>
      <c r="S70" s="27" t="n">
        <v>92.7</v>
      </c>
      <c r="T70" s="27" t="n">
        <v>96.5</v>
      </c>
      <c r="U70" s="30" t="n">
        <v>86.3</v>
      </c>
      <c r="V70" s="26" t="n">
        <v>88.4</v>
      </c>
      <c r="W70" s="27" t="n">
        <v>87.2</v>
      </c>
      <c r="X70" s="27" t="n">
        <v>89.5</v>
      </c>
      <c r="Y70" s="27" t="n">
        <v>92.8</v>
      </c>
      <c r="Z70" s="28" t="n">
        <v>81.7</v>
      </c>
      <c r="AA70" s="29" t="n">
        <v>87.3</v>
      </c>
      <c r="AB70" s="27" t="n">
        <v>86.9</v>
      </c>
      <c r="AC70" s="27" t="n">
        <v>87.6</v>
      </c>
      <c r="AD70" s="27" t="n">
        <v>93.3</v>
      </c>
      <c r="AE70" s="30" t="n">
        <v>78.6</v>
      </c>
      <c r="AF70" s="26" t="n">
        <v>87.9</v>
      </c>
      <c r="AG70" s="27" t="n">
        <v>87.7</v>
      </c>
      <c r="AH70" s="27" t="n">
        <v>88</v>
      </c>
      <c r="AI70" s="27" t="n">
        <v>93.4</v>
      </c>
      <c r="AJ70" s="28" t="n">
        <v>79.8</v>
      </c>
      <c r="AK70" s="26" t="n">
        <v>85.9</v>
      </c>
      <c r="AL70" s="27" t="n">
        <v>85.5</v>
      </c>
      <c r="AM70" s="27" t="n">
        <v>86.4</v>
      </c>
      <c r="AN70" s="27" t="n">
        <v>92.9</v>
      </c>
      <c r="AO70" s="28" t="n">
        <v>76</v>
      </c>
      <c r="AP70" s="26" t="n">
        <v>86</v>
      </c>
      <c r="AQ70" s="27" t="n">
        <v>85.5</v>
      </c>
      <c r="AR70" s="27" t="n">
        <v>86.5</v>
      </c>
      <c r="AS70" s="27" t="n">
        <v>92.6</v>
      </c>
      <c r="AT70" s="28" t="n">
        <v>76.5</v>
      </c>
    </row>
    <row r="71" s="31" customFormat="true" ht="12.75" hidden="false" customHeight="false" outlineLevel="0" collapsed="false">
      <c r="A71" s="25" t="s">
        <v>30</v>
      </c>
      <c r="B71" s="26" t="n">
        <v>86.9</v>
      </c>
      <c r="C71" s="27" t="n">
        <v>87.4</v>
      </c>
      <c r="D71" s="27" t="n">
        <v>86.4</v>
      </c>
      <c r="E71" s="27" t="n">
        <v>92.5</v>
      </c>
      <c r="F71" s="28" t="n">
        <v>82.1</v>
      </c>
      <c r="G71" s="29" t="n">
        <v>86.2</v>
      </c>
      <c r="H71" s="27" t="n">
        <v>86.6</v>
      </c>
      <c r="I71" s="27" t="n">
        <v>85.7</v>
      </c>
      <c r="J71" s="27" t="n">
        <v>92</v>
      </c>
      <c r="K71" s="30" t="n">
        <v>81.2</v>
      </c>
      <c r="L71" s="26" t="n">
        <v>86.3</v>
      </c>
      <c r="M71" s="27" t="n">
        <v>86.9</v>
      </c>
      <c r="N71" s="27" t="n">
        <v>85.7</v>
      </c>
      <c r="O71" s="27" t="n">
        <v>92.3</v>
      </c>
      <c r="P71" s="28" t="n">
        <v>81.3</v>
      </c>
      <c r="Q71" s="29" t="n">
        <v>83.8</v>
      </c>
      <c r="R71" s="27" t="n">
        <v>83.7</v>
      </c>
      <c r="S71" s="27" t="n">
        <v>83.8</v>
      </c>
      <c r="T71" s="27" t="n">
        <v>88.2</v>
      </c>
      <c r="U71" s="30" t="n">
        <v>80.1</v>
      </c>
      <c r="V71" s="26" t="n">
        <v>79.8</v>
      </c>
      <c r="W71" s="27" t="n">
        <v>80</v>
      </c>
      <c r="X71" s="27" t="n">
        <v>79.6</v>
      </c>
      <c r="Y71" s="27" t="n">
        <v>85.9</v>
      </c>
      <c r="Z71" s="28" t="n">
        <v>74.9</v>
      </c>
      <c r="AA71" s="29" t="n">
        <v>80.9</v>
      </c>
      <c r="AB71" s="27" t="n">
        <v>82.1</v>
      </c>
      <c r="AC71" s="27" t="n">
        <v>79.7</v>
      </c>
      <c r="AD71" s="27" t="n">
        <v>88.4</v>
      </c>
      <c r="AE71" s="30" t="n">
        <v>75.1</v>
      </c>
      <c r="AF71" s="26" t="n">
        <v>80.9</v>
      </c>
      <c r="AG71" s="27" t="n">
        <v>81.4</v>
      </c>
      <c r="AH71" s="27" t="n">
        <v>80.5</v>
      </c>
      <c r="AI71" s="27" t="n">
        <v>87.4</v>
      </c>
      <c r="AJ71" s="28" t="n">
        <v>75.9</v>
      </c>
      <c r="AK71" s="26" t="n">
        <v>83.4</v>
      </c>
      <c r="AL71" s="27" t="n">
        <v>83.3</v>
      </c>
      <c r="AM71" s="27" t="n">
        <v>83.4</v>
      </c>
      <c r="AN71" s="27" t="n">
        <v>92.6</v>
      </c>
      <c r="AO71" s="28" t="n">
        <v>76.2</v>
      </c>
      <c r="AP71" s="26" t="n">
        <v>81</v>
      </c>
      <c r="AQ71" s="27" t="n">
        <v>81.5</v>
      </c>
      <c r="AR71" s="27" t="n">
        <v>80.6</v>
      </c>
      <c r="AS71" s="27" t="n">
        <v>89.2</v>
      </c>
      <c r="AT71" s="28" t="n">
        <v>74.6</v>
      </c>
    </row>
    <row r="72" s="31" customFormat="true" ht="12.75" hidden="false" customHeight="false" outlineLevel="0" collapsed="false">
      <c r="A72" s="25" t="s">
        <v>31</v>
      </c>
      <c r="B72" s="26" t="n">
        <v>86.5</v>
      </c>
      <c r="C72" s="27" t="n">
        <v>86.3</v>
      </c>
      <c r="D72" s="27" t="n">
        <v>86.7</v>
      </c>
      <c r="E72" s="27" t="n">
        <v>88</v>
      </c>
      <c r="F72" s="28" t="n">
        <v>85.3</v>
      </c>
      <c r="G72" s="29" t="n">
        <v>85.3</v>
      </c>
      <c r="H72" s="27" t="n">
        <v>85.5</v>
      </c>
      <c r="I72" s="27" t="n">
        <v>85.1</v>
      </c>
      <c r="J72" s="27" t="n">
        <v>89.4</v>
      </c>
      <c r="K72" s="30" t="n">
        <v>82.1</v>
      </c>
      <c r="L72" s="26" t="n">
        <v>85.6</v>
      </c>
      <c r="M72" s="27" t="n">
        <v>85</v>
      </c>
      <c r="N72" s="27" t="n">
        <v>86.2</v>
      </c>
      <c r="O72" s="27" t="n">
        <v>87.2</v>
      </c>
      <c r="P72" s="28" t="n">
        <v>84.4</v>
      </c>
      <c r="Q72" s="29" t="n">
        <v>84.7</v>
      </c>
      <c r="R72" s="27" t="n">
        <v>84.7</v>
      </c>
      <c r="S72" s="27" t="n">
        <v>84.7</v>
      </c>
      <c r="T72" s="27" t="n">
        <v>84.9</v>
      </c>
      <c r="U72" s="30" t="n">
        <v>84.5</v>
      </c>
      <c r="V72" s="26" t="n">
        <v>79.4</v>
      </c>
      <c r="W72" s="27" t="n">
        <v>78.8</v>
      </c>
      <c r="X72" s="27" t="n">
        <v>79.9</v>
      </c>
      <c r="Y72" s="27" t="n">
        <v>79.3</v>
      </c>
      <c r="Z72" s="28" t="n">
        <v>79.4</v>
      </c>
      <c r="AA72" s="29" t="n">
        <v>77.6</v>
      </c>
      <c r="AB72" s="27" t="n">
        <v>76</v>
      </c>
      <c r="AC72" s="27" t="n">
        <v>79.2</v>
      </c>
      <c r="AD72" s="27" t="n">
        <v>78</v>
      </c>
      <c r="AE72" s="30" t="n">
        <v>77.3</v>
      </c>
      <c r="AF72" s="26" t="n">
        <v>79.1</v>
      </c>
      <c r="AG72" s="27" t="n">
        <v>78.4</v>
      </c>
      <c r="AH72" s="27" t="n">
        <v>79.8</v>
      </c>
      <c r="AI72" s="27" t="n">
        <v>81.1</v>
      </c>
      <c r="AJ72" s="28" t="n">
        <v>77.5</v>
      </c>
      <c r="AK72" s="26" t="n">
        <v>82.5</v>
      </c>
      <c r="AL72" s="27" t="n">
        <v>81.6</v>
      </c>
      <c r="AM72" s="27" t="n">
        <v>83.5</v>
      </c>
      <c r="AN72" s="27" t="n">
        <v>88</v>
      </c>
      <c r="AO72" s="28" t="n">
        <v>78.4</v>
      </c>
      <c r="AP72" s="26" t="n">
        <v>80.9</v>
      </c>
      <c r="AQ72" s="27" t="n">
        <v>78.8</v>
      </c>
      <c r="AR72" s="27" t="n">
        <v>82.7</v>
      </c>
      <c r="AS72" s="27" t="n">
        <v>86.1</v>
      </c>
      <c r="AT72" s="28" t="n">
        <v>76.8</v>
      </c>
    </row>
    <row r="73" s="31" customFormat="true" ht="12.75" hidden="false" customHeight="false" outlineLevel="0" collapsed="false">
      <c r="A73" s="25" t="s">
        <v>32</v>
      </c>
      <c r="B73" s="26" t="n">
        <v>79.5</v>
      </c>
      <c r="C73" s="27" t="n">
        <v>80.2</v>
      </c>
      <c r="D73" s="27" t="n">
        <v>78.9</v>
      </c>
      <c r="E73" s="27" t="n">
        <v>88.8</v>
      </c>
      <c r="F73" s="28" t="n">
        <v>75.1</v>
      </c>
      <c r="G73" s="29" t="n">
        <v>78</v>
      </c>
      <c r="H73" s="27" t="n">
        <v>78</v>
      </c>
      <c r="I73" s="27" t="n">
        <v>78</v>
      </c>
      <c r="J73" s="27" t="n">
        <v>86.3</v>
      </c>
      <c r="K73" s="30" t="n">
        <v>74.1</v>
      </c>
      <c r="L73" s="26" t="n">
        <v>77.9</v>
      </c>
      <c r="M73" s="27" t="n">
        <v>78.1</v>
      </c>
      <c r="N73" s="27" t="n">
        <v>77.8</v>
      </c>
      <c r="O73" s="27" t="n">
        <v>85.4</v>
      </c>
      <c r="P73" s="28" t="n">
        <v>74.4</v>
      </c>
      <c r="Q73" s="29" t="n">
        <v>77.7</v>
      </c>
      <c r="R73" s="27" t="n">
        <v>78.6</v>
      </c>
      <c r="S73" s="27" t="n">
        <v>76.9</v>
      </c>
      <c r="T73" s="27" t="n">
        <v>86.8</v>
      </c>
      <c r="U73" s="30" t="n">
        <v>73.5</v>
      </c>
      <c r="V73" s="26" t="n">
        <v>75.1</v>
      </c>
      <c r="W73" s="27" t="n">
        <v>75.9</v>
      </c>
      <c r="X73" s="27" t="n">
        <v>74.4</v>
      </c>
      <c r="Y73" s="27" t="n">
        <v>83.2</v>
      </c>
      <c r="Z73" s="28" t="n">
        <v>71.4</v>
      </c>
      <c r="AA73" s="29" t="n">
        <v>76</v>
      </c>
      <c r="AB73" s="27" t="n">
        <v>75.8</v>
      </c>
      <c r="AC73" s="27" t="n">
        <v>76.2</v>
      </c>
      <c r="AD73" s="27" t="n">
        <v>86.8</v>
      </c>
      <c r="AE73" s="30" t="n">
        <v>71.2</v>
      </c>
      <c r="AF73" s="26" t="n">
        <v>77.4</v>
      </c>
      <c r="AG73" s="27" t="n">
        <v>77.5</v>
      </c>
      <c r="AH73" s="27" t="n">
        <v>77.3</v>
      </c>
      <c r="AI73" s="27" t="n">
        <v>86.4</v>
      </c>
      <c r="AJ73" s="28" t="n">
        <v>73.3</v>
      </c>
      <c r="AK73" s="26" t="n">
        <v>76.3</v>
      </c>
      <c r="AL73" s="27" t="n">
        <v>75.3</v>
      </c>
      <c r="AM73" s="27" t="n">
        <v>77.3</v>
      </c>
      <c r="AN73" s="27" t="n">
        <v>91.7</v>
      </c>
      <c r="AO73" s="28" t="n">
        <v>69.8</v>
      </c>
      <c r="AP73" s="26" t="n">
        <v>75.7</v>
      </c>
      <c r="AQ73" s="27" t="n">
        <v>74.8</v>
      </c>
      <c r="AR73" s="27" t="n">
        <v>76.6</v>
      </c>
      <c r="AS73" s="27" t="n">
        <v>88.6</v>
      </c>
      <c r="AT73" s="28" t="n">
        <v>70</v>
      </c>
    </row>
    <row r="74" s="18" customFormat="true" ht="12.75" hidden="false" customHeight="false" outlineLevel="0" collapsed="false">
      <c r="A74" s="19" t="s">
        <v>33</v>
      </c>
      <c r="B74" s="20" t="n">
        <v>90.3</v>
      </c>
      <c r="C74" s="21" t="n">
        <v>90.1</v>
      </c>
      <c r="D74" s="21" t="n">
        <v>90.5</v>
      </c>
      <c r="E74" s="21" t="n">
        <v>98.8</v>
      </c>
      <c r="F74" s="22" t="n">
        <v>85.3</v>
      </c>
      <c r="G74" s="23" t="n">
        <v>89.6</v>
      </c>
      <c r="H74" s="21" t="n">
        <v>89.5</v>
      </c>
      <c r="I74" s="21" t="n">
        <v>89.6</v>
      </c>
      <c r="J74" s="21" t="n">
        <v>100.1</v>
      </c>
      <c r="K74" s="24" t="n">
        <v>83.6</v>
      </c>
      <c r="L74" s="20" t="n">
        <v>89.5</v>
      </c>
      <c r="M74" s="21" t="n">
        <v>89.5</v>
      </c>
      <c r="N74" s="21" t="n">
        <v>89.5</v>
      </c>
      <c r="O74" s="21" t="n">
        <v>99.9</v>
      </c>
      <c r="P74" s="22" t="n">
        <v>83.7</v>
      </c>
      <c r="Q74" s="23" t="n">
        <v>89.1</v>
      </c>
      <c r="R74" s="21" t="n">
        <v>88.7</v>
      </c>
      <c r="S74" s="21" t="n">
        <v>89.3</v>
      </c>
      <c r="T74" s="21" t="n">
        <v>100.1</v>
      </c>
      <c r="U74" s="24" t="n">
        <v>83</v>
      </c>
      <c r="V74" s="20" t="n">
        <v>84.1</v>
      </c>
      <c r="W74" s="21" t="n">
        <v>83.9</v>
      </c>
      <c r="X74" s="21" t="n">
        <v>84.3</v>
      </c>
      <c r="Y74" s="21" t="n">
        <v>95.7</v>
      </c>
      <c r="Z74" s="22" t="n">
        <v>77.8</v>
      </c>
      <c r="AA74" s="23" t="n">
        <v>85.1</v>
      </c>
      <c r="AB74" s="21" t="n">
        <v>84.5</v>
      </c>
      <c r="AC74" s="21" t="n">
        <v>85.6</v>
      </c>
      <c r="AD74" s="21" t="n">
        <v>98.3</v>
      </c>
      <c r="AE74" s="24" t="n">
        <v>78</v>
      </c>
      <c r="AF74" s="20" t="n">
        <v>85.4</v>
      </c>
      <c r="AG74" s="21" t="n">
        <v>84.8</v>
      </c>
      <c r="AH74" s="21" t="n">
        <v>86</v>
      </c>
      <c r="AI74" s="21" t="n">
        <v>98.5</v>
      </c>
      <c r="AJ74" s="22" t="n">
        <v>78.3</v>
      </c>
      <c r="AK74" s="20" t="n">
        <v>82.1</v>
      </c>
      <c r="AL74" s="21" t="n">
        <v>81.7</v>
      </c>
      <c r="AM74" s="21" t="n">
        <v>82.6</v>
      </c>
      <c r="AN74" s="21" t="n">
        <v>95.8</v>
      </c>
      <c r="AO74" s="22" t="n">
        <v>74.8</v>
      </c>
      <c r="AP74" s="20" t="n">
        <v>81.3</v>
      </c>
      <c r="AQ74" s="21" t="n">
        <v>80.8</v>
      </c>
      <c r="AR74" s="21" t="n">
        <v>81.7</v>
      </c>
      <c r="AS74" s="21" t="n">
        <v>95.2</v>
      </c>
      <c r="AT74" s="22" t="n">
        <v>73.7</v>
      </c>
    </row>
    <row r="75" s="31" customFormat="true" ht="12.75" hidden="false" customHeight="false" outlineLevel="0" collapsed="false">
      <c r="A75" s="25" t="s">
        <v>34</v>
      </c>
      <c r="B75" s="26" t="n">
        <v>92.1</v>
      </c>
      <c r="C75" s="27" t="n">
        <v>91.7</v>
      </c>
      <c r="D75" s="27" t="n">
        <v>92.4</v>
      </c>
      <c r="E75" s="27" t="n">
        <v>104.5</v>
      </c>
      <c r="F75" s="28" t="n">
        <v>82.3</v>
      </c>
      <c r="G75" s="29" t="n">
        <v>92.7</v>
      </c>
      <c r="H75" s="27" t="n">
        <v>92.8</v>
      </c>
      <c r="I75" s="27" t="n">
        <v>92.6</v>
      </c>
      <c r="J75" s="27" t="n">
        <v>107.5</v>
      </c>
      <c r="K75" s="30" t="n">
        <v>81.5</v>
      </c>
      <c r="L75" s="26" t="n">
        <v>93.5</v>
      </c>
      <c r="M75" s="27" t="n">
        <v>93.7</v>
      </c>
      <c r="N75" s="27" t="n">
        <v>93.3</v>
      </c>
      <c r="O75" s="27" t="n">
        <v>110.3</v>
      </c>
      <c r="P75" s="28" t="n">
        <v>81.4</v>
      </c>
      <c r="Q75" s="29" t="n">
        <v>92.8</v>
      </c>
      <c r="R75" s="27" t="n">
        <v>92.3</v>
      </c>
      <c r="S75" s="27" t="n">
        <v>93.3</v>
      </c>
      <c r="T75" s="27" t="n">
        <v>111.9</v>
      </c>
      <c r="U75" s="30" t="n">
        <v>79.4</v>
      </c>
      <c r="V75" s="26" t="n">
        <v>89.1</v>
      </c>
      <c r="W75" s="27" t="n">
        <v>89.1</v>
      </c>
      <c r="X75" s="27" t="n">
        <v>89</v>
      </c>
      <c r="Y75" s="27" t="n">
        <v>106.1</v>
      </c>
      <c r="Z75" s="28" t="n">
        <v>77.3</v>
      </c>
      <c r="AA75" s="29" t="n">
        <v>89.9</v>
      </c>
      <c r="AB75" s="27" t="n">
        <v>88.4</v>
      </c>
      <c r="AC75" s="27" t="n">
        <v>91.5</v>
      </c>
      <c r="AD75" s="27" t="n">
        <v>108</v>
      </c>
      <c r="AE75" s="30" t="n">
        <v>77.6</v>
      </c>
      <c r="AF75" s="26" t="n">
        <v>89.5</v>
      </c>
      <c r="AG75" s="27" t="n">
        <v>88.8</v>
      </c>
      <c r="AH75" s="27" t="n">
        <v>90.2</v>
      </c>
      <c r="AI75" s="27" t="n">
        <v>107.3</v>
      </c>
      <c r="AJ75" s="28" t="n">
        <v>77.2</v>
      </c>
      <c r="AK75" s="26" t="n">
        <v>88.5</v>
      </c>
      <c r="AL75" s="27" t="n">
        <v>88.1</v>
      </c>
      <c r="AM75" s="27" t="n">
        <v>89</v>
      </c>
      <c r="AN75" s="27" t="n">
        <v>108.2</v>
      </c>
      <c r="AO75" s="28" t="n">
        <v>75.4</v>
      </c>
      <c r="AP75" s="26" t="n">
        <v>89.1</v>
      </c>
      <c r="AQ75" s="27" t="n">
        <v>88.4</v>
      </c>
      <c r="AR75" s="27" t="n">
        <v>89.7</v>
      </c>
      <c r="AS75" s="27" t="n">
        <v>111.1</v>
      </c>
      <c r="AT75" s="28" t="n">
        <v>74.4</v>
      </c>
    </row>
    <row r="76" s="31" customFormat="true" ht="12.75" hidden="false" customHeight="false" outlineLevel="0" collapsed="false">
      <c r="A76" s="25" t="s">
        <v>35</v>
      </c>
      <c r="B76" s="26" t="n">
        <v>90.8</v>
      </c>
      <c r="C76" s="27" t="n">
        <v>90.6</v>
      </c>
      <c r="D76" s="27" t="n">
        <v>91</v>
      </c>
      <c r="E76" s="27" t="n">
        <v>94.6</v>
      </c>
      <c r="F76" s="28" t="n">
        <v>88.7</v>
      </c>
      <c r="G76" s="29" t="n">
        <v>89.2</v>
      </c>
      <c r="H76" s="27" t="n">
        <v>89.2</v>
      </c>
      <c r="I76" s="27" t="n">
        <v>89.2</v>
      </c>
      <c r="J76" s="27" t="n">
        <v>95</v>
      </c>
      <c r="K76" s="30" t="n">
        <v>86.2</v>
      </c>
      <c r="L76" s="26" t="n">
        <v>87.9</v>
      </c>
      <c r="M76" s="27" t="n">
        <v>88.6</v>
      </c>
      <c r="N76" s="27" t="n">
        <v>87.3</v>
      </c>
      <c r="O76" s="27" t="n">
        <v>91.6</v>
      </c>
      <c r="P76" s="28" t="n">
        <v>86</v>
      </c>
      <c r="Q76" s="29" t="n">
        <v>89.1</v>
      </c>
      <c r="R76" s="27" t="n">
        <v>89.4</v>
      </c>
      <c r="S76" s="27" t="n">
        <v>88.8</v>
      </c>
      <c r="T76" s="27" t="n">
        <v>92.8</v>
      </c>
      <c r="U76" s="30" t="n">
        <v>87.3</v>
      </c>
      <c r="V76" s="26" t="n">
        <v>84.5</v>
      </c>
      <c r="W76" s="27" t="n">
        <v>85.2</v>
      </c>
      <c r="X76" s="27" t="n">
        <v>83.9</v>
      </c>
      <c r="Y76" s="27" t="n">
        <v>89.7</v>
      </c>
      <c r="Z76" s="28" t="n">
        <v>82</v>
      </c>
      <c r="AA76" s="29" t="n">
        <v>83</v>
      </c>
      <c r="AB76" s="27" t="n">
        <v>82.7</v>
      </c>
      <c r="AC76" s="27" t="n">
        <v>83.3</v>
      </c>
      <c r="AD76" s="27" t="n">
        <v>87.2</v>
      </c>
      <c r="AE76" s="30" t="n">
        <v>81</v>
      </c>
      <c r="AF76" s="26" t="n">
        <v>84.8</v>
      </c>
      <c r="AG76" s="27" t="n">
        <v>84</v>
      </c>
      <c r="AH76" s="27" t="n">
        <v>85.7</v>
      </c>
      <c r="AI76" s="27" t="n">
        <v>87.4</v>
      </c>
      <c r="AJ76" s="28" t="n">
        <v>83.5</v>
      </c>
      <c r="AK76" s="26" t="n">
        <v>78.1</v>
      </c>
      <c r="AL76" s="27" t="n">
        <v>77.9</v>
      </c>
      <c r="AM76" s="27" t="n">
        <v>78.4</v>
      </c>
      <c r="AN76" s="27" t="n">
        <v>82.6</v>
      </c>
      <c r="AO76" s="28" t="n">
        <v>76</v>
      </c>
      <c r="AP76" s="26" t="n">
        <v>77.2</v>
      </c>
      <c r="AQ76" s="27" t="n">
        <v>77.6</v>
      </c>
      <c r="AR76" s="27" t="n">
        <v>76.9</v>
      </c>
      <c r="AS76" s="27" t="n">
        <v>81.7</v>
      </c>
      <c r="AT76" s="28" t="n">
        <v>75</v>
      </c>
    </row>
    <row r="77" s="31" customFormat="true" ht="12.75" hidden="false" customHeight="false" outlineLevel="0" collapsed="false">
      <c r="A77" s="25" t="s">
        <v>36</v>
      </c>
      <c r="B77" s="26" t="n">
        <v>88</v>
      </c>
      <c r="C77" s="27" t="n">
        <v>88.1</v>
      </c>
      <c r="D77" s="27" t="n">
        <v>87.9</v>
      </c>
      <c r="E77" s="27" t="n">
        <v>106.4</v>
      </c>
      <c r="F77" s="28" t="n">
        <v>81.6</v>
      </c>
      <c r="G77" s="29" t="n">
        <v>88.3</v>
      </c>
      <c r="H77" s="27" t="n">
        <v>88.3</v>
      </c>
      <c r="I77" s="27" t="n">
        <v>88.3</v>
      </c>
      <c r="J77" s="27" t="n">
        <v>111.4</v>
      </c>
      <c r="K77" s="30" t="n">
        <v>80.6</v>
      </c>
      <c r="L77" s="26" t="n">
        <v>88.2</v>
      </c>
      <c r="M77" s="27" t="n">
        <v>87.5</v>
      </c>
      <c r="N77" s="27" t="n">
        <v>88.8</v>
      </c>
      <c r="O77" s="27" t="n">
        <v>110.6</v>
      </c>
      <c r="P77" s="28" t="n">
        <v>80.7</v>
      </c>
      <c r="Q77" s="29" t="n">
        <v>87.5</v>
      </c>
      <c r="R77" s="27" t="n">
        <v>87.1</v>
      </c>
      <c r="S77" s="27" t="n">
        <v>87.9</v>
      </c>
      <c r="T77" s="27" t="n">
        <v>112.3</v>
      </c>
      <c r="U77" s="30" t="n">
        <v>79.3</v>
      </c>
      <c r="V77" s="26" t="n">
        <v>80.5</v>
      </c>
      <c r="W77" s="27" t="n">
        <v>81</v>
      </c>
      <c r="X77" s="27" t="n">
        <v>79.9</v>
      </c>
      <c r="Y77" s="27" t="n">
        <v>105.8</v>
      </c>
      <c r="Z77" s="28" t="n">
        <v>72.2</v>
      </c>
      <c r="AA77" s="29" t="n">
        <v>82.8</v>
      </c>
      <c r="AB77" s="27" t="n">
        <v>82.8</v>
      </c>
      <c r="AC77" s="27" t="n">
        <v>82.9</v>
      </c>
      <c r="AD77" s="27" t="n">
        <v>109.6</v>
      </c>
      <c r="AE77" s="30" t="n">
        <v>74</v>
      </c>
      <c r="AF77" s="26" t="n">
        <v>81.8</v>
      </c>
      <c r="AG77" s="27" t="n">
        <v>81</v>
      </c>
      <c r="AH77" s="27" t="n">
        <v>82.6</v>
      </c>
      <c r="AI77" s="27" t="n">
        <v>107.7</v>
      </c>
      <c r="AJ77" s="28" t="n">
        <v>73.1</v>
      </c>
      <c r="AK77" s="26" t="n">
        <v>79.2</v>
      </c>
      <c r="AL77" s="27" t="n">
        <v>78.6</v>
      </c>
      <c r="AM77" s="27" t="n">
        <v>79.7</v>
      </c>
      <c r="AN77" s="27" t="n">
        <v>107.1</v>
      </c>
      <c r="AO77" s="28" t="n">
        <v>70.2</v>
      </c>
      <c r="AP77" s="26" t="n">
        <v>79.1</v>
      </c>
      <c r="AQ77" s="27" t="n">
        <v>78.7</v>
      </c>
      <c r="AR77" s="27" t="n">
        <v>79.5</v>
      </c>
      <c r="AS77" s="27" t="n">
        <v>110.3</v>
      </c>
      <c r="AT77" s="28" t="n">
        <v>69.1</v>
      </c>
    </row>
    <row r="78" s="31" customFormat="true" ht="12.75" hidden="false" customHeight="false" outlineLevel="0" collapsed="false">
      <c r="A78" s="25" t="s">
        <v>37</v>
      </c>
      <c r="B78" s="26" t="n">
        <v>92.3</v>
      </c>
      <c r="C78" s="27" t="n">
        <v>91.6</v>
      </c>
      <c r="D78" s="27" t="n">
        <v>93</v>
      </c>
      <c r="E78" s="27" t="n">
        <v>91.7</v>
      </c>
      <c r="F78" s="28" t="n">
        <v>92.6</v>
      </c>
      <c r="G78" s="29" t="n">
        <v>92.7</v>
      </c>
      <c r="H78" s="27" t="n">
        <v>91.7</v>
      </c>
      <c r="I78" s="27" t="n">
        <v>93.6</v>
      </c>
      <c r="J78" s="27" t="n">
        <v>95</v>
      </c>
      <c r="K78" s="30" t="n">
        <v>91.8</v>
      </c>
      <c r="L78" s="26" t="n">
        <v>92.1</v>
      </c>
      <c r="M78" s="27" t="n">
        <v>91.2</v>
      </c>
      <c r="N78" s="27" t="n">
        <v>92.9</v>
      </c>
      <c r="O78" s="27" t="n">
        <v>93.6</v>
      </c>
      <c r="P78" s="28" t="n">
        <v>91.5</v>
      </c>
      <c r="Q78" s="29" t="n">
        <v>90.8</v>
      </c>
      <c r="R78" s="27" t="n">
        <v>89.9</v>
      </c>
      <c r="S78" s="27" t="n">
        <v>91.7</v>
      </c>
      <c r="T78" s="27" t="n">
        <v>92.5</v>
      </c>
      <c r="U78" s="30" t="n">
        <v>90.2</v>
      </c>
      <c r="V78" s="26" t="n">
        <v>84.8</v>
      </c>
      <c r="W78" s="27" t="n">
        <v>84.4</v>
      </c>
      <c r="X78" s="27" t="n">
        <v>85.1</v>
      </c>
      <c r="Y78" s="27" t="n">
        <v>89.3</v>
      </c>
      <c r="Z78" s="28" t="n">
        <v>83</v>
      </c>
      <c r="AA78" s="29" t="n">
        <v>88.1</v>
      </c>
      <c r="AB78" s="27" t="n">
        <v>88.6</v>
      </c>
      <c r="AC78" s="27" t="n">
        <v>87.6</v>
      </c>
      <c r="AD78" s="27" t="n">
        <v>91</v>
      </c>
      <c r="AE78" s="30" t="n">
        <v>86.9</v>
      </c>
      <c r="AF78" s="26" t="n">
        <v>90.3</v>
      </c>
      <c r="AG78" s="27" t="n">
        <v>90.5</v>
      </c>
      <c r="AH78" s="27" t="n">
        <v>90.1</v>
      </c>
      <c r="AI78" s="27" t="n">
        <v>91.8</v>
      </c>
      <c r="AJ78" s="28" t="n">
        <v>89.7</v>
      </c>
      <c r="AK78" s="26" t="n">
        <v>81.4</v>
      </c>
      <c r="AL78" s="27" t="n">
        <v>80.6</v>
      </c>
      <c r="AM78" s="27" t="n">
        <v>82.1</v>
      </c>
      <c r="AN78" s="27" t="n">
        <v>84.3</v>
      </c>
      <c r="AO78" s="28" t="n">
        <v>80.2</v>
      </c>
      <c r="AP78" s="26" t="n">
        <v>80.5</v>
      </c>
      <c r="AQ78" s="27" t="n">
        <v>79.4</v>
      </c>
      <c r="AR78" s="27" t="n">
        <v>81.5</v>
      </c>
      <c r="AS78" s="27" t="n">
        <v>82.2</v>
      </c>
      <c r="AT78" s="28" t="n">
        <v>79.8</v>
      </c>
    </row>
    <row r="79" s="31" customFormat="true" ht="12.75" hidden="false" customHeight="false" outlineLevel="0" collapsed="false">
      <c r="A79" s="25" t="s">
        <v>38</v>
      </c>
      <c r="B79" s="26" t="n">
        <v>87.7</v>
      </c>
      <c r="C79" s="27" t="n">
        <v>87.9</v>
      </c>
      <c r="D79" s="27" t="n">
        <v>87.6</v>
      </c>
      <c r="E79" s="27" t="n">
        <v>83.5</v>
      </c>
      <c r="F79" s="28" t="n">
        <v>91.2</v>
      </c>
      <c r="G79" s="29" t="n">
        <v>84.7</v>
      </c>
      <c r="H79" s="27" t="n">
        <v>84.1</v>
      </c>
      <c r="I79" s="27" t="n">
        <v>85.2</v>
      </c>
      <c r="J79" s="27" t="n">
        <v>79.8</v>
      </c>
      <c r="K79" s="30" t="n">
        <v>88.6</v>
      </c>
      <c r="L79" s="26" t="n">
        <v>85.2</v>
      </c>
      <c r="M79" s="27" t="n">
        <v>85.7</v>
      </c>
      <c r="N79" s="27" t="n">
        <v>84.6</v>
      </c>
      <c r="O79" s="27" t="n">
        <v>79.1</v>
      </c>
      <c r="P79" s="28" t="n">
        <v>89.8</v>
      </c>
      <c r="Q79" s="29" t="n">
        <v>85.3</v>
      </c>
      <c r="R79" s="27" t="n">
        <v>86.5</v>
      </c>
      <c r="S79" s="27" t="n">
        <v>84.2</v>
      </c>
      <c r="T79" s="27" t="n">
        <v>78.5</v>
      </c>
      <c r="U79" s="30" t="n">
        <v>90.5</v>
      </c>
      <c r="V79" s="26" t="n">
        <v>82</v>
      </c>
      <c r="W79" s="27" t="n">
        <v>82.1</v>
      </c>
      <c r="X79" s="27" t="n">
        <v>82</v>
      </c>
      <c r="Y79" s="27" t="n">
        <v>76.6</v>
      </c>
      <c r="Z79" s="28" t="n">
        <v>86.1</v>
      </c>
      <c r="AA79" s="29" t="n">
        <v>80.7</v>
      </c>
      <c r="AB79" s="27" t="n">
        <v>79.3</v>
      </c>
      <c r="AC79" s="27" t="n">
        <v>82</v>
      </c>
      <c r="AD79" s="27" t="n">
        <v>86.1</v>
      </c>
      <c r="AE79" s="30" t="n">
        <v>77</v>
      </c>
      <c r="AF79" s="26" t="n">
        <v>81.8</v>
      </c>
      <c r="AG79" s="27" t="n">
        <v>80.8</v>
      </c>
      <c r="AH79" s="27" t="n">
        <v>82.8</v>
      </c>
      <c r="AI79" s="27" t="n">
        <v>87.5</v>
      </c>
      <c r="AJ79" s="28" t="n">
        <v>78.1</v>
      </c>
      <c r="AK79" s="26" t="n">
        <v>74.8</v>
      </c>
      <c r="AL79" s="27" t="n">
        <v>74.3</v>
      </c>
      <c r="AM79" s="27" t="n">
        <v>75.3</v>
      </c>
      <c r="AN79" s="27" t="n">
        <v>77.3</v>
      </c>
      <c r="AO79" s="28" t="n">
        <v>73.1</v>
      </c>
      <c r="AP79" s="26" t="n">
        <v>73.1</v>
      </c>
      <c r="AQ79" s="27" t="n">
        <v>72.3</v>
      </c>
      <c r="AR79" s="27" t="n">
        <v>73.8</v>
      </c>
      <c r="AS79" s="27" t="n">
        <v>76.1</v>
      </c>
      <c r="AT79" s="28" t="n">
        <v>71</v>
      </c>
    </row>
    <row r="80" s="31" customFormat="true" ht="12.75" hidden="false" customHeight="false" outlineLevel="0" collapsed="false">
      <c r="A80" s="25" t="s">
        <v>39</v>
      </c>
      <c r="B80" s="26" t="n">
        <v>91.2</v>
      </c>
      <c r="C80" s="27" t="n">
        <v>91.4</v>
      </c>
      <c r="D80" s="27" t="n">
        <v>90.9</v>
      </c>
      <c r="E80" s="27" t="n">
        <v>102.6</v>
      </c>
      <c r="F80" s="28" t="n">
        <v>82.6</v>
      </c>
      <c r="G80" s="29" t="n">
        <v>90.1</v>
      </c>
      <c r="H80" s="27" t="n">
        <v>90.3</v>
      </c>
      <c r="I80" s="27" t="n">
        <v>90</v>
      </c>
      <c r="J80" s="27" t="n">
        <v>102.2</v>
      </c>
      <c r="K80" s="30" t="n">
        <v>81.1</v>
      </c>
      <c r="L80" s="26" t="n">
        <v>89.8</v>
      </c>
      <c r="M80" s="27" t="n">
        <v>90</v>
      </c>
      <c r="N80" s="27" t="n">
        <v>89.6</v>
      </c>
      <c r="O80" s="27" t="n">
        <v>101</v>
      </c>
      <c r="P80" s="28" t="n">
        <v>81.5</v>
      </c>
      <c r="Q80" s="29" t="n">
        <v>89.5</v>
      </c>
      <c r="R80" s="27" t="n">
        <v>88.9</v>
      </c>
      <c r="S80" s="27" t="n">
        <v>90.1</v>
      </c>
      <c r="T80" s="27" t="n">
        <v>100.7</v>
      </c>
      <c r="U80" s="30" t="n">
        <v>81.2</v>
      </c>
      <c r="V80" s="26" t="n">
        <v>85.2</v>
      </c>
      <c r="W80" s="27" t="n">
        <v>84.2</v>
      </c>
      <c r="X80" s="27" t="n">
        <v>86.1</v>
      </c>
      <c r="Y80" s="27" t="n">
        <v>96.5</v>
      </c>
      <c r="Z80" s="28" t="n">
        <v>76.8</v>
      </c>
      <c r="AA80" s="29" t="n">
        <v>86.3</v>
      </c>
      <c r="AB80" s="27" t="n">
        <v>86</v>
      </c>
      <c r="AC80" s="27" t="n">
        <v>86.6</v>
      </c>
      <c r="AD80" s="27" t="n">
        <v>98.5</v>
      </c>
      <c r="AE80" s="30" t="n">
        <v>77.3</v>
      </c>
      <c r="AF80" s="26" t="n">
        <v>86.7</v>
      </c>
      <c r="AG80" s="27" t="n">
        <v>86.3</v>
      </c>
      <c r="AH80" s="27" t="n">
        <v>87</v>
      </c>
      <c r="AI80" s="27" t="n">
        <v>99</v>
      </c>
      <c r="AJ80" s="28" t="n">
        <v>77.6</v>
      </c>
      <c r="AK80" s="26" t="n">
        <v>86.8</v>
      </c>
      <c r="AL80" s="27" t="n">
        <v>86.7</v>
      </c>
      <c r="AM80" s="27" t="n">
        <v>86.8</v>
      </c>
      <c r="AN80" s="27" t="n">
        <v>101.1</v>
      </c>
      <c r="AO80" s="28" t="n">
        <v>76.3</v>
      </c>
      <c r="AP80" s="26" t="n">
        <v>84.7</v>
      </c>
      <c r="AQ80" s="27" t="n">
        <v>84.7</v>
      </c>
      <c r="AR80" s="27" t="n">
        <v>84.7</v>
      </c>
      <c r="AS80" s="27" t="n">
        <v>97.2</v>
      </c>
      <c r="AT80" s="28" t="n">
        <v>75.4</v>
      </c>
    </row>
    <row r="81" s="31" customFormat="true" ht="12.75" hidden="false" customHeight="false" outlineLevel="0" collapsed="false">
      <c r="A81" s="25" t="s">
        <v>40</v>
      </c>
      <c r="B81" s="26" t="n">
        <v>89.2</v>
      </c>
      <c r="C81" s="27" t="n">
        <v>88</v>
      </c>
      <c r="D81" s="27" t="n">
        <v>90.2</v>
      </c>
      <c r="E81" s="27" t="n">
        <v>93.5</v>
      </c>
      <c r="F81" s="28" t="n">
        <v>87.1</v>
      </c>
      <c r="G81" s="29" t="n">
        <v>87</v>
      </c>
      <c r="H81" s="27" t="n">
        <v>87.1</v>
      </c>
      <c r="I81" s="27" t="n">
        <v>86.9</v>
      </c>
      <c r="J81" s="27" t="n">
        <v>95.4</v>
      </c>
      <c r="K81" s="30" t="n">
        <v>83.2</v>
      </c>
      <c r="L81" s="26" t="n">
        <v>87.3</v>
      </c>
      <c r="M81" s="27" t="n">
        <v>87.1</v>
      </c>
      <c r="N81" s="27" t="n">
        <v>87.5</v>
      </c>
      <c r="O81" s="27" t="n">
        <v>96.8</v>
      </c>
      <c r="P81" s="28" t="n">
        <v>83.2</v>
      </c>
      <c r="Q81" s="29" t="n">
        <v>85.9</v>
      </c>
      <c r="R81" s="27" t="n">
        <v>85.2</v>
      </c>
      <c r="S81" s="27" t="n">
        <v>86.4</v>
      </c>
      <c r="T81" s="27" t="n">
        <v>94.2</v>
      </c>
      <c r="U81" s="30" t="n">
        <v>82.3</v>
      </c>
      <c r="V81" s="26" t="n">
        <v>80.2</v>
      </c>
      <c r="W81" s="27" t="n">
        <v>79</v>
      </c>
      <c r="X81" s="27" t="n">
        <v>81.3</v>
      </c>
      <c r="Y81" s="27" t="n">
        <v>90.2</v>
      </c>
      <c r="Z81" s="28" t="n">
        <v>76</v>
      </c>
      <c r="AA81" s="29" t="n">
        <v>81.2</v>
      </c>
      <c r="AB81" s="27" t="n">
        <v>80.4</v>
      </c>
      <c r="AC81" s="27" t="n">
        <v>81.8</v>
      </c>
      <c r="AD81" s="27" t="n">
        <v>91.4</v>
      </c>
      <c r="AE81" s="30" t="n">
        <v>76.8</v>
      </c>
      <c r="AF81" s="26" t="n">
        <v>81.4</v>
      </c>
      <c r="AG81" s="27" t="n">
        <v>81.2</v>
      </c>
      <c r="AH81" s="27" t="n">
        <v>81.6</v>
      </c>
      <c r="AI81" s="27" t="n">
        <v>93.5</v>
      </c>
      <c r="AJ81" s="28" t="n">
        <v>76.2</v>
      </c>
      <c r="AK81" s="26" t="n">
        <v>77.9</v>
      </c>
      <c r="AL81" s="27" t="n">
        <v>76.9</v>
      </c>
      <c r="AM81" s="27" t="n">
        <v>78.9</v>
      </c>
      <c r="AN81" s="27" t="n">
        <v>84.9</v>
      </c>
      <c r="AO81" s="28" t="n">
        <v>74.6</v>
      </c>
      <c r="AP81" s="26" t="n">
        <v>76.8</v>
      </c>
      <c r="AQ81" s="27" t="n">
        <v>75.4</v>
      </c>
      <c r="AR81" s="27" t="n">
        <v>78.1</v>
      </c>
      <c r="AS81" s="27" t="n">
        <v>83.4</v>
      </c>
      <c r="AT81" s="28" t="n">
        <v>73.6</v>
      </c>
    </row>
    <row r="82" s="18" customFormat="true" ht="12.75" hidden="false" customHeight="false" outlineLevel="0" collapsed="false">
      <c r="A82" s="19" t="s">
        <v>41</v>
      </c>
      <c r="B82" s="20" t="n">
        <v>90.1</v>
      </c>
      <c r="C82" s="21" t="n">
        <v>90</v>
      </c>
      <c r="D82" s="21" t="n">
        <v>90.1</v>
      </c>
      <c r="E82" s="21" t="n">
        <v>98.8</v>
      </c>
      <c r="F82" s="22" t="n">
        <v>83</v>
      </c>
      <c r="G82" s="23" t="n">
        <v>89.1</v>
      </c>
      <c r="H82" s="21" t="n">
        <v>88.8</v>
      </c>
      <c r="I82" s="21" t="n">
        <v>89.4</v>
      </c>
      <c r="J82" s="21" t="n">
        <v>99.2</v>
      </c>
      <c r="K82" s="24" t="n">
        <v>81.2</v>
      </c>
      <c r="L82" s="20" t="n">
        <v>89.2</v>
      </c>
      <c r="M82" s="21" t="n">
        <v>88.7</v>
      </c>
      <c r="N82" s="21" t="n">
        <v>89.7</v>
      </c>
      <c r="O82" s="21" t="n">
        <v>99.9</v>
      </c>
      <c r="P82" s="22" t="n">
        <v>81.2</v>
      </c>
      <c r="Q82" s="23" t="n">
        <v>88.8</v>
      </c>
      <c r="R82" s="21" t="n">
        <v>87.8</v>
      </c>
      <c r="S82" s="21" t="n">
        <v>89.7</v>
      </c>
      <c r="T82" s="21" t="n">
        <v>99.8</v>
      </c>
      <c r="U82" s="24" t="n">
        <v>80.6</v>
      </c>
      <c r="V82" s="20" t="n">
        <v>83.7</v>
      </c>
      <c r="W82" s="21" t="n">
        <v>82.3</v>
      </c>
      <c r="X82" s="21" t="n">
        <v>85.1</v>
      </c>
      <c r="Y82" s="21" t="n">
        <v>95.2</v>
      </c>
      <c r="Z82" s="22" t="n">
        <v>75.3</v>
      </c>
      <c r="AA82" s="23" t="n">
        <v>83.6</v>
      </c>
      <c r="AB82" s="21" t="n">
        <v>82.6</v>
      </c>
      <c r="AC82" s="21" t="n">
        <v>84.5</v>
      </c>
      <c r="AD82" s="21" t="n">
        <v>94.6</v>
      </c>
      <c r="AE82" s="24" t="n">
        <v>75.5</v>
      </c>
      <c r="AF82" s="20" t="n">
        <v>83.9</v>
      </c>
      <c r="AG82" s="21" t="n">
        <v>83.4</v>
      </c>
      <c r="AH82" s="21" t="n">
        <v>84.3</v>
      </c>
      <c r="AI82" s="21" t="n">
        <v>94.9</v>
      </c>
      <c r="AJ82" s="22" t="n">
        <v>75.6</v>
      </c>
      <c r="AK82" s="20" t="n">
        <v>83.7</v>
      </c>
      <c r="AL82" s="21" t="n">
        <v>82.9</v>
      </c>
      <c r="AM82" s="21" t="n">
        <v>84.4</v>
      </c>
      <c r="AN82" s="21" t="n">
        <v>94.7</v>
      </c>
      <c r="AO82" s="22" t="n">
        <v>75.3</v>
      </c>
      <c r="AP82" s="20" t="n">
        <v>82.4</v>
      </c>
      <c r="AQ82" s="21" t="n">
        <v>81.6</v>
      </c>
      <c r="AR82" s="21" t="n">
        <v>83.1</v>
      </c>
      <c r="AS82" s="21" t="n">
        <v>93.1</v>
      </c>
      <c r="AT82" s="22" t="n">
        <v>73.9</v>
      </c>
    </row>
    <row r="83" s="31" customFormat="true" ht="12.75" hidden="false" customHeight="false" outlineLevel="0" collapsed="false">
      <c r="A83" s="25" t="s">
        <v>42</v>
      </c>
      <c r="B83" s="26" t="n">
        <v>89.8</v>
      </c>
      <c r="C83" s="27" t="n">
        <v>89.8</v>
      </c>
      <c r="D83" s="27" t="n">
        <v>89.9</v>
      </c>
      <c r="E83" s="27" t="n">
        <v>95.5</v>
      </c>
      <c r="F83" s="28" t="n">
        <v>84.7</v>
      </c>
      <c r="G83" s="29" t="n">
        <v>89.4</v>
      </c>
      <c r="H83" s="27" t="n">
        <v>88.4</v>
      </c>
      <c r="I83" s="27" t="n">
        <v>90.3</v>
      </c>
      <c r="J83" s="27" t="n">
        <v>95.7</v>
      </c>
      <c r="K83" s="30" t="n">
        <v>83.9</v>
      </c>
      <c r="L83" s="26" t="n">
        <v>88.3</v>
      </c>
      <c r="M83" s="27" t="n">
        <v>87.1</v>
      </c>
      <c r="N83" s="27" t="n">
        <v>89.6</v>
      </c>
      <c r="O83" s="27" t="n">
        <v>95.1</v>
      </c>
      <c r="P83" s="28" t="n">
        <v>82.6</v>
      </c>
      <c r="Q83" s="29" t="n">
        <v>88.2</v>
      </c>
      <c r="R83" s="27" t="n">
        <v>86.6</v>
      </c>
      <c r="S83" s="27" t="n">
        <v>89.8</v>
      </c>
      <c r="T83" s="27" t="n">
        <v>95.6</v>
      </c>
      <c r="U83" s="30" t="n">
        <v>82.1</v>
      </c>
      <c r="V83" s="26" t="n">
        <v>83.4</v>
      </c>
      <c r="W83" s="27" t="n">
        <v>81.9</v>
      </c>
      <c r="X83" s="27" t="n">
        <v>84.9</v>
      </c>
      <c r="Y83" s="27" t="n">
        <v>90.5</v>
      </c>
      <c r="Z83" s="28" t="n">
        <v>77.5</v>
      </c>
      <c r="AA83" s="29" t="n">
        <v>83.2</v>
      </c>
      <c r="AB83" s="27" t="n">
        <v>81.6</v>
      </c>
      <c r="AC83" s="27" t="n">
        <v>84.8</v>
      </c>
      <c r="AD83" s="27" t="n">
        <v>91.4</v>
      </c>
      <c r="AE83" s="30" t="n">
        <v>76.3</v>
      </c>
      <c r="AF83" s="26" t="n">
        <v>84</v>
      </c>
      <c r="AG83" s="27" t="n">
        <v>82.8</v>
      </c>
      <c r="AH83" s="27" t="n">
        <v>85.1</v>
      </c>
      <c r="AI83" s="27" t="n">
        <v>90.7</v>
      </c>
      <c r="AJ83" s="28" t="n">
        <v>78.2</v>
      </c>
      <c r="AK83" s="26" t="n">
        <v>82.8</v>
      </c>
      <c r="AL83" s="27" t="n">
        <v>81.9</v>
      </c>
      <c r="AM83" s="27" t="n">
        <v>83.8</v>
      </c>
      <c r="AN83" s="27" t="n">
        <v>90.5</v>
      </c>
      <c r="AO83" s="28" t="n">
        <v>76.2</v>
      </c>
      <c r="AP83" s="26" t="n">
        <v>79.9</v>
      </c>
      <c r="AQ83" s="27" t="n">
        <v>78.8</v>
      </c>
      <c r="AR83" s="27" t="n">
        <v>80.9</v>
      </c>
      <c r="AS83" s="27" t="n">
        <v>87.1</v>
      </c>
      <c r="AT83" s="28" t="n">
        <v>73.5</v>
      </c>
    </row>
    <row r="84" s="31" customFormat="true" ht="12.75" hidden="false" customHeight="false" outlineLevel="0" collapsed="false">
      <c r="A84" s="25" t="s">
        <v>43</v>
      </c>
      <c r="B84" s="26" t="n">
        <v>91.4</v>
      </c>
      <c r="C84" s="27" t="n">
        <v>91.4</v>
      </c>
      <c r="D84" s="27" t="n">
        <v>91.4</v>
      </c>
      <c r="E84" s="27" t="n">
        <v>98.8</v>
      </c>
      <c r="F84" s="28" t="n">
        <v>85.1</v>
      </c>
      <c r="G84" s="29" t="n">
        <v>89.3</v>
      </c>
      <c r="H84" s="27" t="n">
        <v>89.7</v>
      </c>
      <c r="I84" s="27" t="n">
        <v>88.9</v>
      </c>
      <c r="J84" s="27" t="n">
        <v>97.4</v>
      </c>
      <c r="K84" s="30" t="n">
        <v>82.5</v>
      </c>
      <c r="L84" s="26" t="n">
        <v>90.7</v>
      </c>
      <c r="M84" s="27" t="n">
        <v>90.4</v>
      </c>
      <c r="N84" s="27" t="n">
        <v>91</v>
      </c>
      <c r="O84" s="27" t="n">
        <v>99.1</v>
      </c>
      <c r="P84" s="28" t="n">
        <v>83.9</v>
      </c>
      <c r="Q84" s="29" t="n">
        <v>90.9</v>
      </c>
      <c r="R84" s="27" t="n">
        <v>90.4</v>
      </c>
      <c r="S84" s="27" t="n">
        <v>91.4</v>
      </c>
      <c r="T84" s="27" t="n">
        <v>100.7</v>
      </c>
      <c r="U84" s="30" t="n">
        <v>83.2</v>
      </c>
      <c r="V84" s="26" t="n">
        <v>85.6</v>
      </c>
      <c r="W84" s="27" t="n">
        <v>84.3</v>
      </c>
      <c r="X84" s="27" t="n">
        <v>86.7</v>
      </c>
      <c r="Y84" s="27" t="n">
        <v>97.2</v>
      </c>
      <c r="Z84" s="28" t="n">
        <v>76.6</v>
      </c>
      <c r="AA84" s="29" t="n">
        <v>84.7</v>
      </c>
      <c r="AB84" s="27" t="n">
        <v>83.5</v>
      </c>
      <c r="AC84" s="27" t="n">
        <v>85.9</v>
      </c>
      <c r="AD84" s="27" t="n">
        <v>95.1</v>
      </c>
      <c r="AE84" s="30" t="n">
        <v>76.9</v>
      </c>
      <c r="AF84" s="26" t="n">
        <v>85.4</v>
      </c>
      <c r="AG84" s="27" t="n">
        <v>84.4</v>
      </c>
      <c r="AH84" s="27" t="n">
        <v>86.3</v>
      </c>
      <c r="AI84" s="27" t="n">
        <v>96.6</v>
      </c>
      <c r="AJ84" s="28" t="n">
        <v>76.8</v>
      </c>
      <c r="AK84" s="26" t="n">
        <v>86.8</v>
      </c>
      <c r="AL84" s="27" t="n">
        <v>86.1</v>
      </c>
      <c r="AM84" s="27" t="n">
        <v>87.5</v>
      </c>
      <c r="AN84" s="27" t="n">
        <v>97.3</v>
      </c>
      <c r="AO84" s="28" t="n">
        <v>78.6</v>
      </c>
      <c r="AP84" s="26" t="n">
        <v>87.4</v>
      </c>
      <c r="AQ84" s="27" t="n">
        <v>86.3</v>
      </c>
      <c r="AR84" s="27" t="n">
        <v>88.5</v>
      </c>
      <c r="AS84" s="27" t="n">
        <v>98.9</v>
      </c>
      <c r="AT84" s="28" t="n">
        <v>78.2</v>
      </c>
    </row>
    <row r="85" s="31" customFormat="true" ht="12.75" hidden="false" customHeight="false" outlineLevel="0" collapsed="false">
      <c r="A85" s="25" t="s">
        <v>44</v>
      </c>
      <c r="B85" s="26" t="n">
        <v>88.5</v>
      </c>
      <c r="C85" s="27" t="n">
        <v>87.9</v>
      </c>
      <c r="D85" s="27" t="n">
        <v>89</v>
      </c>
      <c r="E85" s="27" t="n">
        <v>100.6</v>
      </c>
      <c r="F85" s="28" t="n">
        <v>78.3</v>
      </c>
      <c r="G85" s="29" t="n">
        <v>88.5</v>
      </c>
      <c r="H85" s="27" t="n">
        <v>87.1</v>
      </c>
      <c r="I85" s="27" t="n">
        <v>89.7</v>
      </c>
      <c r="J85" s="27" t="n">
        <v>104</v>
      </c>
      <c r="K85" s="30" t="n">
        <v>75.9</v>
      </c>
      <c r="L85" s="26" t="n">
        <v>89.1</v>
      </c>
      <c r="M85" s="27" t="n">
        <v>88.4</v>
      </c>
      <c r="N85" s="27" t="n">
        <v>89.7</v>
      </c>
      <c r="O85" s="27" t="n">
        <v>105.1</v>
      </c>
      <c r="P85" s="28" t="n">
        <v>76.6</v>
      </c>
      <c r="Q85" s="29" t="n">
        <v>88.8</v>
      </c>
      <c r="R85" s="27" t="n">
        <v>87.4</v>
      </c>
      <c r="S85" s="27" t="n">
        <v>90.1</v>
      </c>
      <c r="T85" s="27" t="n">
        <v>104.6</v>
      </c>
      <c r="U85" s="30" t="n">
        <v>76.6</v>
      </c>
      <c r="V85" s="26" t="n">
        <v>83.2</v>
      </c>
      <c r="W85" s="27" t="n">
        <v>80.7</v>
      </c>
      <c r="X85" s="27" t="n">
        <v>85.5</v>
      </c>
      <c r="Y85" s="27" t="n">
        <v>97.1</v>
      </c>
      <c r="Z85" s="28" t="n">
        <v>72.6</v>
      </c>
      <c r="AA85" s="29" t="n">
        <v>82</v>
      </c>
      <c r="AB85" s="27" t="n">
        <v>81</v>
      </c>
      <c r="AC85" s="27" t="n">
        <v>83</v>
      </c>
      <c r="AD85" s="27" t="n">
        <v>95.9</v>
      </c>
      <c r="AE85" s="30" t="n">
        <v>71.5</v>
      </c>
      <c r="AF85" s="26" t="n">
        <v>82.2</v>
      </c>
      <c r="AG85" s="27" t="n">
        <v>81.1</v>
      </c>
      <c r="AH85" s="27" t="n">
        <v>83.3</v>
      </c>
      <c r="AI85" s="27" t="n">
        <v>95.4</v>
      </c>
      <c r="AJ85" s="28" t="n">
        <v>72.3</v>
      </c>
      <c r="AK85" s="26" t="n">
        <v>81.1</v>
      </c>
      <c r="AL85" s="27" t="n">
        <v>81.6</v>
      </c>
      <c r="AM85" s="27" t="n">
        <v>80.7</v>
      </c>
      <c r="AN85" s="27" t="n">
        <v>96.1</v>
      </c>
      <c r="AO85" s="28" t="n">
        <v>70.3</v>
      </c>
      <c r="AP85" s="26" t="n">
        <v>77.2</v>
      </c>
      <c r="AQ85" s="27" t="n">
        <v>76.8</v>
      </c>
      <c r="AR85" s="27" t="n">
        <v>77.5</v>
      </c>
      <c r="AS85" s="27" t="n">
        <v>89.3</v>
      </c>
      <c r="AT85" s="28" t="n">
        <v>68.3</v>
      </c>
    </row>
    <row r="86" s="31" customFormat="true" ht="12.75" hidden="false" customHeight="false" outlineLevel="0" collapsed="false">
      <c r="A86" s="25" t="s">
        <v>45</v>
      </c>
      <c r="B86" s="26" t="n">
        <v>90.4</v>
      </c>
      <c r="C86" s="27" t="n">
        <v>90.6</v>
      </c>
      <c r="D86" s="27" t="n">
        <v>90.2</v>
      </c>
      <c r="E86" s="27" t="n">
        <v>98.5</v>
      </c>
      <c r="F86" s="28" t="n">
        <v>85.2</v>
      </c>
      <c r="G86" s="29" t="n">
        <v>89</v>
      </c>
      <c r="H86" s="27" t="n">
        <v>89.3</v>
      </c>
      <c r="I86" s="27" t="n">
        <v>88.7</v>
      </c>
      <c r="J86" s="27" t="n">
        <v>97.7</v>
      </c>
      <c r="K86" s="30" t="n">
        <v>83.6</v>
      </c>
      <c r="L86" s="26" t="n">
        <v>89.6</v>
      </c>
      <c r="M86" s="27" t="n">
        <v>89.5</v>
      </c>
      <c r="N86" s="27" t="n">
        <v>89.7</v>
      </c>
      <c r="O86" s="27" t="n">
        <v>98.8</v>
      </c>
      <c r="P86" s="28" t="n">
        <v>84.1</v>
      </c>
      <c r="Q86" s="29" t="n">
        <v>88.3</v>
      </c>
      <c r="R86" s="27" t="n">
        <v>88</v>
      </c>
      <c r="S86" s="27" t="n">
        <v>88.7</v>
      </c>
      <c r="T86" s="27" t="n">
        <v>96.8</v>
      </c>
      <c r="U86" s="30" t="n">
        <v>83.4</v>
      </c>
      <c r="V86" s="26" t="n">
        <v>83.4</v>
      </c>
      <c r="W86" s="27" t="n">
        <v>82.3</v>
      </c>
      <c r="X86" s="27" t="n">
        <v>84.4</v>
      </c>
      <c r="Y86" s="27" t="n">
        <v>92.6</v>
      </c>
      <c r="Z86" s="28" t="n">
        <v>77.9</v>
      </c>
      <c r="AA86" s="29" t="n">
        <v>83.7</v>
      </c>
      <c r="AB86" s="27" t="n">
        <v>83.4</v>
      </c>
      <c r="AC86" s="27" t="n">
        <v>84.1</v>
      </c>
      <c r="AD86" s="27" t="n">
        <v>93.9</v>
      </c>
      <c r="AE86" s="30" t="n">
        <v>77.7</v>
      </c>
      <c r="AF86" s="26" t="n">
        <v>83.6</v>
      </c>
      <c r="AG86" s="27" t="n">
        <v>84.6</v>
      </c>
      <c r="AH86" s="27" t="n">
        <v>82.6</v>
      </c>
      <c r="AI86" s="27" t="n">
        <v>93.2</v>
      </c>
      <c r="AJ86" s="28" t="n">
        <v>77.7</v>
      </c>
      <c r="AK86" s="26" t="n">
        <v>82.5</v>
      </c>
      <c r="AL86" s="27" t="n">
        <v>81.9</v>
      </c>
      <c r="AM86" s="27" t="n">
        <v>83.1</v>
      </c>
      <c r="AN86" s="27" t="n">
        <v>89.9</v>
      </c>
      <c r="AO86" s="28" t="n">
        <v>77.7</v>
      </c>
      <c r="AP86" s="26" t="n">
        <v>81.3</v>
      </c>
      <c r="AQ86" s="27" t="n">
        <v>80.7</v>
      </c>
      <c r="AR86" s="27" t="n">
        <v>82</v>
      </c>
      <c r="AS86" s="27" t="n">
        <v>89.8</v>
      </c>
      <c r="AT86" s="28" t="n">
        <v>75.8</v>
      </c>
    </row>
    <row r="87" s="31" customFormat="true" ht="12.75" hidden="false" customHeight="false" outlineLevel="0" collapsed="false">
      <c r="A87" s="25" t="s">
        <v>46</v>
      </c>
      <c r="B87" s="26" t="n">
        <v>89.9</v>
      </c>
      <c r="C87" s="27" t="n">
        <v>90</v>
      </c>
      <c r="D87" s="27" t="n">
        <v>89.8</v>
      </c>
      <c r="E87" s="27" t="n">
        <v>103.9</v>
      </c>
      <c r="F87" s="28" t="n">
        <v>78.9</v>
      </c>
      <c r="G87" s="29" t="n">
        <v>88.9</v>
      </c>
      <c r="H87" s="27" t="n">
        <v>88.9</v>
      </c>
      <c r="I87" s="27" t="n">
        <v>88.9</v>
      </c>
      <c r="J87" s="27" t="n">
        <v>105.7</v>
      </c>
      <c r="K87" s="30" t="n">
        <v>76.3</v>
      </c>
      <c r="L87" s="26" t="n">
        <v>88.8</v>
      </c>
      <c r="M87" s="27" t="n">
        <v>88.9</v>
      </c>
      <c r="N87" s="27" t="n">
        <v>88.7</v>
      </c>
      <c r="O87" s="27" t="n">
        <v>106.5</v>
      </c>
      <c r="P87" s="28" t="n">
        <v>75.8</v>
      </c>
      <c r="Q87" s="29" t="n">
        <v>88</v>
      </c>
      <c r="R87" s="27" t="n">
        <v>87.2</v>
      </c>
      <c r="S87" s="27" t="n">
        <v>88.7</v>
      </c>
      <c r="T87" s="27" t="n">
        <v>106.7</v>
      </c>
      <c r="U87" s="30" t="n">
        <v>74.8</v>
      </c>
      <c r="V87" s="26" t="n">
        <v>83.1</v>
      </c>
      <c r="W87" s="27" t="n">
        <v>81.9</v>
      </c>
      <c r="X87" s="27" t="n">
        <v>84.3</v>
      </c>
      <c r="Y87" s="27" t="n">
        <v>102.8</v>
      </c>
      <c r="Z87" s="28" t="n">
        <v>69.2</v>
      </c>
      <c r="AA87" s="29" t="n">
        <v>84</v>
      </c>
      <c r="AB87" s="27" t="n">
        <v>83.6</v>
      </c>
      <c r="AC87" s="27" t="n">
        <v>84.4</v>
      </c>
      <c r="AD87" s="27" t="n">
        <v>100.1</v>
      </c>
      <c r="AE87" s="30" t="n">
        <v>72.5</v>
      </c>
      <c r="AF87" s="26" t="n">
        <v>83.7</v>
      </c>
      <c r="AG87" s="27" t="n">
        <v>83.7</v>
      </c>
      <c r="AH87" s="27" t="n">
        <v>83.8</v>
      </c>
      <c r="AI87" s="27" t="n">
        <v>102.6</v>
      </c>
      <c r="AJ87" s="28" t="n">
        <v>69.9</v>
      </c>
      <c r="AK87" s="26" t="n">
        <v>85.2</v>
      </c>
      <c r="AL87" s="27" t="n">
        <v>83.8</v>
      </c>
      <c r="AM87" s="27" t="n">
        <v>86.5</v>
      </c>
      <c r="AN87" s="27" t="n">
        <v>103.7</v>
      </c>
      <c r="AO87" s="28" t="n">
        <v>71</v>
      </c>
      <c r="AP87" s="26" t="n">
        <v>86.6</v>
      </c>
      <c r="AQ87" s="27" t="n">
        <v>86</v>
      </c>
      <c r="AR87" s="27" t="n">
        <v>87.1</v>
      </c>
      <c r="AS87" s="27" t="n">
        <v>104.4</v>
      </c>
      <c r="AT87" s="28" t="n">
        <v>72.3</v>
      </c>
    </row>
    <row r="88" s="18" customFormat="true" ht="12.75" hidden="false" customHeight="false" outlineLevel="0" collapsed="false">
      <c r="A88" s="19" t="s">
        <v>47</v>
      </c>
      <c r="B88" s="20" t="n">
        <v>87.7</v>
      </c>
      <c r="C88" s="21" t="n">
        <v>88</v>
      </c>
      <c r="D88" s="21" t="n">
        <v>87.4</v>
      </c>
      <c r="E88" s="21" t="n">
        <v>94.9</v>
      </c>
      <c r="F88" s="22" t="n">
        <v>77.1</v>
      </c>
      <c r="G88" s="23" t="n">
        <v>87.6</v>
      </c>
      <c r="H88" s="21" t="n">
        <v>87.9</v>
      </c>
      <c r="I88" s="21" t="n">
        <v>87.4</v>
      </c>
      <c r="J88" s="21" t="n">
        <v>95.5</v>
      </c>
      <c r="K88" s="24" t="n">
        <v>76.4</v>
      </c>
      <c r="L88" s="20" t="n">
        <v>88.2</v>
      </c>
      <c r="M88" s="21" t="n">
        <v>87.9</v>
      </c>
      <c r="N88" s="21" t="n">
        <v>88.4</v>
      </c>
      <c r="O88" s="21" t="n">
        <v>96.1</v>
      </c>
      <c r="P88" s="22" t="n">
        <v>77.2</v>
      </c>
      <c r="Q88" s="23" t="n">
        <v>88.3</v>
      </c>
      <c r="R88" s="21" t="n">
        <v>88.4</v>
      </c>
      <c r="S88" s="21" t="n">
        <v>88.3</v>
      </c>
      <c r="T88" s="21" t="n">
        <v>96.7</v>
      </c>
      <c r="U88" s="24" t="n">
        <v>76.9</v>
      </c>
      <c r="V88" s="20" t="n">
        <v>82.9</v>
      </c>
      <c r="W88" s="21" t="n">
        <v>82.3</v>
      </c>
      <c r="X88" s="21" t="n">
        <v>83.5</v>
      </c>
      <c r="Y88" s="21" t="n">
        <v>90.3</v>
      </c>
      <c r="Z88" s="22" t="n">
        <v>73</v>
      </c>
      <c r="AA88" s="23" t="n">
        <v>83</v>
      </c>
      <c r="AB88" s="21" t="n">
        <v>83</v>
      </c>
      <c r="AC88" s="21" t="n">
        <v>83</v>
      </c>
      <c r="AD88" s="21" t="n">
        <v>90.7</v>
      </c>
      <c r="AE88" s="24" t="n">
        <v>72.7</v>
      </c>
      <c r="AF88" s="20" t="n">
        <v>83.2</v>
      </c>
      <c r="AG88" s="21" t="n">
        <v>83.5</v>
      </c>
      <c r="AH88" s="21" t="n">
        <v>82.9</v>
      </c>
      <c r="AI88" s="21" t="n">
        <v>90.9</v>
      </c>
      <c r="AJ88" s="22" t="n">
        <v>73</v>
      </c>
      <c r="AK88" s="20" t="n">
        <v>82</v>
      </c>
      <c r="AL88" s="21" t="n">
        <v>81.9</v>
      </c>
      <c r="AM88" s="21" t="n">
        <v>82.1</v>
      </c>
      <c r="AN88" s="21" t="n">
        <v>93.8</v>
      </c>
      <c r="AO88" s="22" t="n">
        <v>67.7</v>
      </c>
      <c r="AP88" s="20" t="n">
        <v>81.5</v>
      </c>
      <c r="AQ88" s="21" t="n">
        <v>81.1</v>
      </c>
      <c r="AR88" s="21" t="n">
        <v>81.8</v>
      </c>
      <c r="AS88" s="21" t="n">
        <v>93.7</v>
      </c>
      <c r="AT88" s="22" t="n">
        <v>66.7</v>
      </c>
    </row>
    <row r="89" s="31" customFormat="true" ht="12.75" hidden="false" customHeight="false" outlineLevel="0" collapsed="false">
      <c r="A89" s="25" t="s">
        <v>48</v>
      </c>
      <c r="B89" s="26" t="n">
        <v>87.3</v>
      </c>
      <c r="C89" s="27" t="n">
        <v>86.9</v>
      </c>
      <c r="D89" s="27" t="n">
        <v>87.7</v>
      </c>
      <c r="E89" s="27" t="n">
        <v>96.9</v>
      </c>
      <c r="F89" s="28" t="n">
        <v>77.5</v>
      </c>
      <c r="G89" s="29" t="n">
        <v>86.1</v>
      </c>
      <c r="H89" s="27" t="n">
        <v>85.8</v>
      </c>
      <c r="I89" s="27" t="n">
        <v>86.3</v>
      </c>
      <c r="J89" s="27" t="n">
        <v>97.6</v>
      </c>
      <c r="K89" s="30" t="n">
        <v>74.7</v>
      </c>
      <c r="L89" s="26" t="n">
        <v>87.9</v>
      </c>
      <c r="M89" s="27" t="n">
        <v>86.6</v>
      </c>
      <c r="N89" s="27" t="n">
        <v>89</v>
      </c>
      <c r="O89" s="27" t="n">
        <v>100</v>
      </c>
      <c r="P89" s="28" t="n">
        <v>76.4</v>
      </c>
      <c r="Q89" s="29" t="n">
        <v>87.9</v>
      </c>
      <c r="R89" s="27" t="n">
        <v>88.2</v>
      </c>
      <c r="S89" s="27" t="n">
        <v>87.6</v>
      </c>
      <c r="T89" s="27" t="n">
        <v>99</v>
      </c>
      <c r="U89" s="30" t="n">
        <v>77.4</v>
      </c>
      <c r="V89" s="26" t="n">
        <v>83.1</v>
      </c>
      <c r="W89" s="27" t="n">
        <v>83.1</v>
      </c>
      <c r="X89" s="27" t="n">
        <v>83.1</v>
      </c>
      <c r="Y89" s="27" t="n">
        <v>93.2</v>
      </c>
      <c r="Z89" s="28" t="n">
        <v>73.6</v>
      </c>
      <c r="AA89" s="29" t="n">
        <v>82.4</v>
      </c>
      <c r="AB89" s="27" t="n">
        <v>83</v>
      </c>
      <c r="AC89" s="27" t="n">
        <v>81.8</v>
      </c>
      <c r="AD89" s="27" t="n">
        <v>92.3</v>
      </c>
      <c r="AE89" s="30" t="n">
        <v>73</v>
      </c>
      <c r="AF89" s="26" t="n">
        <v>82.4</v>
      </c>
      <c r="AG89" s="27" t="n">
        <v>82.5</v>
      </c>
      <c r="AH89" s="27" t="n">
        <v>82.3</v>
      </c>
      <c r="AI89" s="27" t="n">
        <v>93.8</v>
      </c>
      <c r="AJ89" s="28" t="n">
        <v>71.7</v>
      </c>
      <c r="AK89" s="26" t="n">
        <v>79.6</v>
      </c>
      <c r="AL89" s="27" t="n">
        <v>78.9</v>
      </c>
      <c r="AM89" s="27" t="n">
        <v>80.2</v>
      </c>
      <c r="AN89" s="27" t="n">
        <v>90</v>
      </c>
      <c r="AO89" s="28" t="n">
        <v>69.7</v>
      </c>
      <c r="AP89" s="26" t="n">
        <v>79.8</v>
      </c>
      <c r="AQ89" s="27" t="n">
        <v>80.3</v>
      </c>
      <c r="AR89" s="27" t="n">
        <v>79.5</v>
      </c>
      <c r="AS89" s="27" t="n">
        <v>89.8</v>
      </c>
      <c r="AT89" s="28" t="n">
        <v>70.2</v>
      </c>
    </row>
    <row r="90" s="31" customFormat="true" ht="12.75" hidden="false" customHeight="false" outlineLevel="0" collapsed="false">
      <c r="A90" s="25" t="s">
        <v>49</v>
      </c>
      <c r="B90" s="26" t="n">
        <v>86.9</v>
      </c>
      <c r="C90" s="27" t="n">
        <v>86.8</v>
      </c>
      <c r="D90" s="27" t="n">
        <v>87</v>
      </c>
      <c r="E90" s="27" t="n">
        <v>93.2</v>
      </c>
      <c r="F90" s="28" t="n">
        <v>79.4</v>
      </c>
      <c r="G90" s="29" t="n">
        <v>86.1</v>
      </c>
      <c r="H90" s="27" t="n">
        <v>86.8</v>
      </c>
      <c r="I90" s="27" t="n">
        <v>85.4</v>
      </c>
      <c r="J90" s="27" t="n">
        <v>92.4</v>
      </c>
      <c r="K90" s="30" t="n">
        <v>78.7</v>
      </c>
      <c r="L90" s="26" t="n">
        <v>87</v>
      </c>
      <c r="M90" s="27" t="n">
        <v>86.9</v>
      </c>
      <c r="N90" s="27" t="n">
        <v>87.1</v>
      </c>
      <c r="O90" s="27" t="n">
        <v>92.9</v>
      </c>
      <c r="P90" s="28" t="n">
        <v>80.2</v>
      </c>
      <c r="Q90" s="29" t="n">
        <v>86.7</v>
      </c>
      <c r="R90" s="27" t="n">
        <v>86.1</v>
      </c>
      <c r="S90" s="27" t="n">
        <v>87.2</v>
      </c>
      <c r="T90" s="27" t="n">
        <v>95.1</v>
      </c>
      <c r="U90" s="30" t="n">
        <v>77.4</v>
      </c>
      <c r="V90" s="26" t="n">
        <v>82.4</v>
      </c>
      <c r="W90" s="27" t="n">
        <v>82.5</v>
      </c>
      <c r="X90" s="27" t="n">
        <v>82.4</v>
      </c>
      <c r="Y90" s="27" t="n">
        <v>90.2</v>
      </c>
      <c r="Z90" s="28" t="n">
        <v>74</v>
      </c>
      <c r="AA90" s="29" t="n">
        <v>82</v>
      </c>
      <c r="AB90" s="27" t="n">
        <v>81.5</v>
      </c>
      <c r="AC90" s="27" t="n">
        <v>82.5</v>
      </c>
      <c r="AD90" s="27" t="n">
        <v>89.7</v>
      </c>
      <c r="AE90" s="30" t="n">
        <v>73.8</v>
      </c>
      <c r="AF90" s="26" t="n">
        <v>81.3</v>
      </c>
      <c r="AG90" s="27" t="n">
        <v>81.7</v>
      </c>
      <c r="AH90" s="27" t="n">
        <v>80.9</v>
      </c>
      <c r="AI90" s="27" t="n">
        <v>87.7</v>
      </c>
      <c r="AJ90" s="28" t="n">
        <v>74.3</v>
      </c>
      <c r="AK90" s="26" t="n">
        <v>77.9</v>
      </c>
      <c r="AL90" s="27" t="n">
        <v>78</v>
      </c>
      <c r="AM90" s="27" t="n">
        <v>77.8</v>
      </c>
      <c r="AN90" s="27" t="n">
        <v>84.9</v>
      </c>
      <c r="AO90" s="28" t="n">
        <v>70.4</v>
      </c>
      <c r="AP90" s="26" t="n">
        <v>75.3</v>
      </c>
      <c r="AQ90" s="27" t="n">
        <v>74.6</v>
      </c>
      <c r="AR90" s="27" t="n">
        <v>76</v>
      </c>
      <c r="AS90" s="27" t="n">
        <v>82.1</v>
      </c>
      <c r="AT90" s="28" t="n">
        <v>68</v>
      </c>
    </row>
    <row r="91" s="31" customFormat="true" ht="12.75" hidden="false" customHeight="false" outlineLevel="0" collapsed="false">
      <c r="A91" s="25" t="s">
        <v>50</v>
      </c>
      <c r="B91" s="26" t="n">
        <v>88.2</v>
      </c>
      <c r="C91" s="27" t="n">
        <v>89.1</v>
      </c>
      <c r="D91" s="27" t="n">
        <v>87.3</v>
      </c>
      <c r="E91" s="27" t="n">
        <v>93.9</v>
      </c>
      <c r="F91" s="28" t="n">
        <v>66.6</v>
      </c>
      <c r="G91" s="29" t="n">
        <v>88.7</v>
      </c>
      <c r="H91" s="27" t="n">
        <v>89.4</v>
      </c>
      <c r="I91" s="27" t="n">
        <v>88.1</v>
      </c>
      <c r="J91" s="27" t="n">
        <v>93.8</v>
      </c>
      <c r="K91" s="30" t="n">
        <v>70.1</v>
      </c>
      <c r="L91" s="26" t="n">
        <v>88.6</v>
      </c>
      <c r="M91" s="27" t="n">
        <v>88.3</v>
      </c>
      <c r="N91" s="27" t="n">
        <v>88.9</v>
      </c>
      <c r="O91" s="27" t="n">
        <v>94.3</v>
      </c>
      <c r="P91" s="28" t="n">
        <v>67.6</v>
      </c>
      <c r="Q91" s="29" t="n">
        <v>89.7</v>
      </c>
      <c r="R91" s="27" t="n">
        <v>90.7</v>
      </c>
      <c r="S91" s="27" t="n">
        <v>88.8</v>
      </c>
      <c r="T91" s="27" t="n">
        <v>95.2</v>
      </c>
      <c r="U91" s="30" t="n">
        <v>69.8</v>
      </c>
      <c r="V91" s="26" t="n">
        <v>81.6</v>
      </c>
      <c r="W91" s="27" t="n">
        <v>81</v>
      </c>
      <c r="X91" s="27" t="n">
        <v>82.2</v>
      </c>
      <c r="Y91" s="27" t="n">
        <v>87.2</v>
      </c>
      <c r="Z91" s="28" t="n">
        <v>61.7</v>
      </c>
      <c r="AA91" s="29" t="n">
        <v>83.4</v>
      </c>
      <c r="AB91" s="27" t="n">
        <v>83.6</v>
      </c>
      <c r="AC91" s="27" t="n">
        <v>83.2</v>
      </c>
      <c r="AD91" s="27" t="n">
        <v>88.7</v>
      </c>
      <c r="AE91" s="30" t="n">
        <v>65</v>
      </c>
      <c r="AF91" s="26" t="n">
        <v>82.3</v>
      </c>
      <c r="AG91" s="27" t="n">
        <v>83</v>
      </c>
      <c r="AH91" s="27" t="n">
        <v>81.5</v>
      </c>
      <c r="AI91" s="27" t="n">
        <v>87.6</v>
      </c>
      <c r="AJ91" s="28" t="n">
        <v>64</v>
      </c>
      <c r="AK91" s="26" t="n">
        <v>84.2</v>
      </c>
      <c r="AL91" s="27" t="n">
        <v>84.5</v>
      </c>
      <c r="AM91" s="27" t="n">
        <v>84</v>
      </c>
      <c r="AN91" s="27" t="n">
        <v>90.5</v>
      </c>
      <c r="AO91" s="28" t="n">
        <v>63.6</v>
      </c>
      <c r="AP91" s="26" t="n">
        <v>83.1</v>
      </c>
      <c r="AQ91" s="27" t="n">
        <v>83</v>
      </c>
      <c r="AR91" s="27" t="n">
        <v>83.2</v>
      </c>
      <c r="AS91" s="27" t="n">
        <v>89.1</v>
      </c>
      <c r="AT91" s="28" t="n">
        <v>63.2</v>
      </c>
    </row>
    <row r="92" s="31" customFormat="true" ht="12.75" hidden="false" customHeight="false" outlineLevel="0" collapsed="false">
      <c r="A92" s="25" t="s">
        <v>51</v>
      </c>
      <c r="B92" s="26" t="n">
        <v>88</v>
      </c>
      <c r="C92" s="27" t="n">
        <v>88.5</v>
      </c>
      <c r="D92" s="27" t="n">
        <v>87.5</v>
      </c>
      <c r="E92" s="27" t="n">
        <v>95.5</v>
      </c>
      <c r="F92" s="28" t="n">
        <v>79.1</v>
      </c>
      <c r="G92" s="29" t="n">
        <v>88.7</v>
      </c>
      <c r="H92" s="27" t="n">
        <v>88.7</v>
      </c>
      <c r="I92" s="27" t="n">
        <v>88.6</v>
      </c>
      <c r="J92" s="27" t="n">
        <v>97.5</v>
      </c>
      <c r="K92" s="30" t="n">
        <v>78.8</v>
      </c>
      <c r="L92" s="26" t="n">
        <v>88.6</v>
      </c>
      <c r="M92" s="27" t="n">
        <v>89</v>
      </c>
      <c r="N92" s="27" t="n">
        <v>88.3</v>
      </c>
      <c r="O92" s="27" t="n">
        <v>97.1</v>
      </c>
      <c r="P92" s="28" t="n">
        <v>79.4</v>
      </c>
      <c r="Q92" s="29" t="n">
        <v>88.5</v>
      </c>
      <c r="R92" s="27" t="n">
        <v>87.9</v>
      </c>
      <c r="S92" s="27" t="n">
        <v>89</v>
      </c>
      <c r="T92" s="27" t="n">
        <v>97.7</v>
      </c>
      <c r="U92" s="30" t="n">
        <v>78.6</v>
      </c>
      <c r="V92" s="26" t="n">
        <v>84</v>
      </c>
      <c r="W92" s="27" t="n">
        <v>82.7</v>
      </c>
      <c r="X92" s="27" t="n">
        <v>85.2</v>
      </c>
      <c r="Y92" s="27" t="n">
        <v>91.9</v>
      </c>
      <c r="Z92" s="28" t="n">
        <v>75.7</v>
      </c>
      <c r="AA92" s="29" t="n">
        <v>83.5</v>
      </c>
      <c r="AB92" s="27" t="n">
        <v>83.2</v>
      </c>
      <c r="AC92" s="27" t="n">
        <v>83.9</v>
      </c>
      <c r="AD92" s="27" t="n">
        <v>92.4</v>
      </c>
      <c r="AE92" s="30" t="n">
        <v>74.5</v>
      </c>
      <c r="AF92" s="26" t="n">
        <v>85.4</v>
      </c>
      <c r="AG92" s="27" t="n">
        <v>85.5</v>
      </c>
      <c r="AH92" s="27" t="n">
        <v>85.3</v>
      </c>
      <c r="AI92" s="27" t="n">
        <v>93.9</v>
      </c>
      <c r="AJ92" s="28" t="n">
        <v>76.4</v>
      </c>
      <c r="AK92" s="26" t="n">
        <v>84.4</v>
      </c>
      <c r="AL92" s="27" t="n">
        <v>84.3</v>
      </c>
      <c r="AM92" s="27" t="n">
        <v>84.5</v>
      </c>
      <c r="AN92" s="27" t="n">
        <v>105.9</v>
      </c>
      <c r="AO92" s="28" t="n">
        <v>66.2</v>
      </c>
      <c r="AP92" s="26" t="n">
        <v>84.9</v>
      </c>
      <c r="AQ92" s="27" t="n">
        <v>83.9</v>
      </c>
      <c r="AR92" s="27" t="n">
        <v>85.8</v>
      </c>
      <c r="AS92" s="27" t="n">
        <v>108.8</v>
      </c>
      <c r="AT92" s="28" t="n">
        <v>64.7</v>
      </c>
    </row>
    <row r="93" s="18" customFormat="true" ht="12.75" hidden="false" customHeight="false" outlineLevel="0" collapsed="false">
      <c r="A93" s="19" t="s">
        <v>52</v>
      </c>
      <c r="B93" s="20" t="n">
        <v>86.8</v>
      </c>
      <c r="C93" s="21" t="n">
        <v>86.9</v>
      </c>
      <c r="D93" s="21" t="n">
        <v>86.8</v>
      </c>
      <c r="E93" s="21" t="n">
        <v>95.2</v>
      </c>
      <c r="F93" s="22" t="n">
        <v>79.1</v>
      </c>
      <c r="G93" s="23" t="n">
        <v>87.5</v>
      </c>
      <c r="H93" s="21" t="n">
        <v>87.5</v>
      </c>
      <c r="I93" s="21" t="n">
        <v>87.5</v>
      </c>
      <c r="J93" s="21" t="n">
        <v>98.6</v>
      </c>
      <c r="K93" s="24" t="n">
        <v>77.6</v>
      </c>
      <c r="L93" s="20" t="n">
        <v>87.6</v>
      </c>
      <c r="M93" s="21" t="n">
        <v>87.8</v>
      </c>
      <c r="N93" s="21" t="n">
        <v>87.5</v>
      </c>
      <c r="O93" s="21" t="n">
        <v>99.1</v>
      </c>
      <c r="P93" s="22" t="n">
        <v>77.5</v>
      </c>
      <c r="Q93" s="23" t="n">
        <v>86.4</v>
      </c>
      <c r="R93" s="21" t="n">
        <v>86.6</v>
      </c>
      <c r="S93" s="21" t="n">
        <v>86.2</v>
      </c>
      <c r="T93" s="21" t="n">
        <v>98.8</v>
      </c>
      <c r="U93" s="24" t="n">
        <v>75.8</v>
      </c>
      <c r="V93" s="20" t="n">
        <v>83.2</v>
      </c>
      <c r="W93" s="21" t="n">
        <v>83.2</v>
      </c>
      <c r="X93" s="21" t="n">
        <v>83.3</v>
      </c>
      <c r="Y93" s="21" t="n">
        <v>96.1</v>
      </c>
      <c r="Z93" s="22" t="n">
        <v>72.3</v>
      </c>
      <c r="AA93" s="23" t="n">
        <v>83.4</v>
      </c>
      <c r="AB93" s="21" t="n">
        <v>83.2</v>
      </c>
      <c r="AC93" s="21" t="n">
        <v>83.5</v>
      </c>
      <c r="AD93" s="21" t="n">
        <v>96.8</v>
      </c>
      <c r="AE93" s="24" t="n">
        <v>72.1</v>
      </c>
      <c r="AF93" s="20" t="n">
        <v>83.7</v>
      </c>
      <c r="AG93" s="21" t="n">
        <v>83.5</v>
      </c>
      <c r="AH93" s="21" t="n">
        <v>83.8</v>
      </c>
      <c r="AI93" s="21" t="n">
        <v>96.4</v>
      </c>
      <c r="AJ93" s="22" t="n">
        <v>73</v>
      </c>
      <c r="AK93" s="20" t="n">
        <v>82.6</v>
      </c>
      <c r="AL93" s="21" t="n">
        <v>82.4</v>
      </c>
      <c r="AM93" s="21" t="n">
        <v>82.8</v>
      </c>
      <c r="AN93" s="21" t="n">
        <v>96.3</v>
      </c>
      <c r="AO93" s="22" t="n">
        <v>71.3</v>
      </c>
      <c r="AP93" s="20" t="n">
        <v>81.4</v>
      </c>
      <c r="AQ93" s="21" t="n">
        <v>81.3</v>
      </c>
      <c r="AR93" s="21" t="n">
        <v>81.4</v>
      </c>
      <c r="AS93" s="21" t="n">
        <v>95.6</v>
      </c>
      <c r="AT93" s="22" t="n">
        <v>69.4</v>
      </c>
    </row>
    <row r="94" s="31" customFormat="true" ht="12.75" hidden="false" customHeight="false" outlineLevel="0" collapsed="false">
      <c r="A94" s="25" t="s">
        <v>53</v>
      </c>
      <c r="B94" s="26" t="n">
        <v>87.2</v>
      </c>
      <c r="C94" s="27" t="n">
        <v>87</v>
      </c>
      <c r="D94" s="27" t="n">
        <v>87.4</v>
      </c>
      <c r="E94" s="27" t="n">
        <v>99.3</v>
      </c>
      <c r="F94" s="28" t="n">
        <v>77.5</v>
      </c>
      <c r="G94" s="29" t="n">
        <v>88.6</v>
      </c>
      <c r="H94" s="27" t="n">
        <v>88.7</v>
      </c>
      <c r="I94" s="27" t="n">
        <v>88.4</v>
      </c>
      <c r="J94" s="27" t="n">
        <v>104.3</v>
      </c>
      <c r="K94" s="30" t="n">
        <v>76.5</v>
      </c>
      <c r="L94" s="26" t="n">
        <v>89.6</v>
      </c>
      <c r="M94" s="27" t="n">
        <v>89.6</v>
      </c>
      <c r="N94" s="27" t="n">
        <v>89.7</v>
      </c>
      <c r="O94" s="27" t="n">
        <v>106.7</v>
      </c>
      <c r="P94" s="28" t="n">
        <v>77</v>
      </c>
      <c r="Q94" s="29" t="n">
        <v>89.5</v>
      </c>
      <c r="R94" s="27" t="n">
        <v>89.6</v>
      </c>
      <c r="S94" s="27" t="n">
        <v>89.5</v>
      </c>
      <c r="T94" s="27" t="n">
        <v>107.7</v>
      </c>
      <c r="U94" s="30" t="n">
        <v>76.5</v>
      </c>
      <c r="V94" s="26" t="n">
        <v>85.8</v>
      </c>
      <c r="W94" s="27" t="n">
        <v>85</v>
      </c>
      <c r="X94" s="27" t="n">
        <v>86.5</v>
      </c>
      <c r="Y94" s="27" t="n">
        <v>104.5</v>
      </c>
      <c r="Z94" s="28" t="n">
        <v>72.6</v>
      </c>
      <c r="AA94" s="29" t="n">
        <v>86.6</v>
      </c>
      <c r="AB94" s="27" t="n">
        <v>86.3</v>
      </c>
      <c r="AC94" s="27" t="n">
        <v>86.8</v>
      </c>
      <c r="AD94" s="27" t="n">
        <v>105</v>
      </c>
      <c r="AE94" s="30" t="n">
        <v>73.5</v>
      </c>
      <c r="AF94" s="26" t="n">
        <v>85.9</v>
      </c>
      <c r="AG94" s="27" t="n">
        <v>86.2</v>
      </c>
      <c r="AH94" s="27" t="n">
        <v>85.5</v>
      </c>
      <c r="AI94" s="27" t="n">
        <v>103.9</v>
      </c>
      <c r="AJ94" s="28" t="n">
        <v>72.8</v>
      </c>
      <c r="AK94" s="26" t="n">
        <v>84.4</v>
      </c>
      <c r="AL94" s="27" t="n">
        <v>84.3</v>
      </c>
      <c r="AM94" s="27" t="n">
        <v>84.4</v>
      </c>
      <c r="AN94" s="27" t="n">
        <v>103.8</v>
      </c>
      <c r="AO94" s="28" t="n">
        <v>70.8</v>
      </c>
      <c r="AP94" s="26" t="n">
        <v>82.8</v>
      </c>
      <c r="AQ94" s="27" t="n">
        <v>83</v>
      </c>
      <c r="AR94" s="27" t="n">
        <v>82.6</v>
      </c>
      <c r="AS94" s="27" t="n">
        <v>103.7</v>
      </c>
      <c r="AT94" s="28" t="n">
        <v>68.2</v>
      </c>
    </row>
    <row r="95" s="31" customFormat="true" ht="12.75" hidden="false" customHeight="false" outlineLevel="0" collapsed="false">
      <c r="A95" s="25" t="s">
        <v>54</v>
      </c>
      <c r="B95" s="26" t="n">
        <v>85.8</v>
      </c>
      <c r="C95" s="27" t="n">
        <v>85.3</v>
      </c>
      <c r="D95" s="27" t="n">
        <v>86.2</v>
      </c>
      <c r="E95" s="27" t="n">
        <v>96.2</v>
      </c>
      <c r="F95" s="28" t="n">
        <v>80.5</v>
      </c>
      <c r="G95" s="29" t="n">
        <v>87.3</v>
      </c>
      <c r="H95" s="27" t="n">
        <v>87.8</v>
      </c>
      <c r="I95" s="27" t="n">
        <v>86.9</v>
      </c>
      <c r="J95" s="27" t="n">
        <v>99.2</v>
      </c>
      <c r="K95" s="30" t="n">
        <v>81.5</v>
      </c>
      <c r="L95" s="26" t="n">
        <v>86.4</v>
      </c>
      <c r="M95" s="27" t="n">
        <v>87.2</v>
      </c>
      <c r="N95" s="27" t="n">
        <v>85.7</v>
      </c>
      <c r="O95" s="27" t="n">
        <v>96.9</v>
      </c>
      <c r="P95" s="28" t="n">
        <v>81.4</v>
      </c>
      <c r="Q95" s="29" t="n">
        <v>85.4</v>
      </c>
      <c r="R95" s="27" t="n">
        <v>86.8</v>
      </c>
      <c r="S95" s="27" t="n">
        <v>84.2</v>
      </c>
      <c r="T95" s="27" t="n">
        <v>96.5</v>
      </c>
      <c r="U95" s="30" t="n">
        <v>80.2</v>
      </c>
      <c r="V95" s="26" t="n">
        <v>82.2</v>
      </c>
      <c r="W95" s="27" t="n">
        <v>82.9</v>
      </c>
      <c r="X95" s="27" t="n">
        <v>81.5</v>
      </c>
      <c r="Y95" s="27" t="n">
        <v>93.3</v>
      </c>
      <c r="Z95" s="28" t="n">
        <v>77</v>
      </c>
      <c r="AA95" s="29" t="n">
        <v>82.5</v>
      </c>
      <c r="AB95" s="27" t="n">
        <v>82.7</v>
      </c>
      <c r="AC95" s="27" t="n">
        <v>82.3</v>
      </c>
      <c r="AD95" s="27" t="n">
        <v>96.4</v>
      </c>
      <c r="AE95" s="30" t="n">
        <v>76.3</v>
      </c>
      <c r="AF95" s="26" t="n">
        <v>82.7</v>
      </c>
      <c r="AG95" s="27" t="n">
        <v>82.1</v>
      </c>
      <c r="AH95" s="27" t="n">
        <v>83.3</v>
      </c>
      <c r="AI95" s="27" t="n">
        <v>95.9</v>
      </c>
      <c r="AJ95" s="28" t="n">
        <v>76.8</v>
      </c>
      <c r="AK95" s="26" t="n">
        <v>84.6</v>
      </c>
      <c r="AL95" s="27" t="n">
        <v>84.7</v>
      </c>
      <c r="AM95" s="27" t="n">
        <v>84.5</v>
      </c>
      <c r="AN95" s="27" t="n">
        <v>93.5</v>
      </c>
      <c r="AO95" s="28" t="n">
        <v>80.3</v>
      </c>
      <c r="AP95" s="26" t="n">
        <v>79.1</v>
      </c>
      <c r="AQ95" s="27" t="n">
        <v>78.9</v>
      </c>
      <c r="AR95" s="27" t="n">
        <v>79.3</v>
      </c>
      <c r="AS95" s="27" t="n">
        <v>83</v>
      </c>
      <c r="AT95" s="28" t="n">
        <v>77.2</v>
      </c>
    </row>
    <row r="96" s="31" customFormat="true" ht="12.75" hidden="false" customHeight="false" outlineLevel="0" collapsed="false">
      <c r="A96" s="25" t="s">
        <v>55</v>
      </c>
      <c r="B96" s="26" t="n">
        <v>86.7</v>
      </c>
      <c r="C96" s="27" t="n">
        <v>87</v>
      </c>
      <c r="D96" s="27" t="n">
        <v>86.4</v>
      </c>
      <c r="E96" s="27" t="n">
        <v>95.9</v>
      </c>
      <c r="F96" s="28" t="n">
        <v>71.5</v>
      </c>
      <c r="G96" s="29" t="n">
        <v>87.7</v>
      </c>
      <c r="H96" s="27" t="n">
        <v>87.6</v>
      </c>
      <c r="I96" s="27" t="n">
        <v>87.8</v>
      </c>
      <c r="J96" s="27" t="n">
        <v>98.4</v>
      </c>
      <c r="K96" s="30" t="n">
        <v>70.7</v>
      </c>
      <c r="L96" s="26" t="n">
        <v>87.4</v>
      </c>
      <c r="M96" s="27" t="n">
        <v>87.4</v>
      </c>
      <c r="N96" s="27" t="n">
        <v>87.4</v>
      </c>
      <c r="O96" s="27" t="n">
        <v>99.2</v>
      </c>
      <c r="P96" s="28" t="n">
        <v>69.5</v>
      </c>
      <c r="Q96" s="29" t="n">
        <v>85.6</v>
      </c>
      <c r="R96" s="27" t="n">
        <v>85.8</v>
      </c>
      <c r="S96" s="27" t="n">
        <v>85.4</v>
      </c>
      <c r="T96" s="27" t="n">
        <v>98.8</v>
      </c>
      <c r="U96" s="30" t="n">
        <v>66.2</v>
      </c>
      <c r="V96" s="26" t="n">
        <v>84.6</v>
      </c>
      <c r="W96" s="27" t="n">
        <v>85.1</v>
      </c>
      <c r="X96" s="27" t="n">
        <v>84.1</v>
      </c>
      <c r="Y96" s="27" t="n">
        <v>98.8</v>
      </c>
      <c r="Z96" s="28" t="n">
        <v>64.3</v>
      </c>
      <c r="AA96" s="29" t="n">
        <v>85</v>
      </c>
      <c r="AB96" s="27" t="n">
        <v>84.7</v>
      </c>
      <c r="AC96" s="27" t="n">
        <v>85.3</v>
      </c>
      <c r="AD96" s="27" t="n">
        <v>100</v>
      </c>
      <c r="AE96" s="30" t="n">
        <v>64</v>
      </c>
      <c r="AF96" s="26" t="n">
        <v>86.2</v>
      </c>
      <c r="AG96" s="27" t="n">
        <v>85.9</v>
      </c>
      <c r="AH96" s="27" t="n">
        <v>86.5</v>
      </c>
      <c r="AI96" s="27" t="n">
        <v>100.2</v>
      </c>
      <c r="AJ96" s="28" t="n">
        <v>66.9</v>
      </c>
      <c r="AK96" s="26" t="n">
        <v>85</v>
      </c>
      <c r="AL96" s="27" t="n">
        <v>84.4</v>
      </c>
      <c r="AM96" s="27" t="n">
        <v>85.7</v>
      </c>
      <c r="AN96" s="27" t="n">
        <v>100.8</v>
      </c>
      <c r="AO96" s="28" t="n">
        <v>63.4</v>
      </c>
      <c r="AP96" s="26" t="n">
        <v>85.9</v>
      </c>
      <c r="AQ96" s="27" t="n">
        <v>86.4</v>
      </c>
      <c r="AR96" s="27" t="n">
        <v>85.5</v>
      </c>
      <c r="AS96" s="27" t="n">
        <v>102</v>
      </c>
      <c r="AT96" s="28" t="n">
        <v>63.5</v>
      </c>
    </row>
    <row r="97" s="31" customFormat="true" ht="12.75" hidden="false" customHeight="false" outlineLevel="0" collapsed="false">
      <c r="A97" s="25" t="s">
        <v>56</v>
      </c>
      <c r="B97" s="26" t="n">
        <v>86</v>
      </c>
      <c r="C97" s="27" t="n">
        <v>85.7</v>
      </c>
      <c r="D97" s="27" t="n">
        <v>86.3</v>
      </c>
      <c r="E97" s="27" t="n">
        <v>84.8</v>
      </c>
      <c r="F97" s="28" t="n">
        <v>87.6</v>
      </c>
      <c r="G97" s="29" t="n">
        <v>86.3</v>
      </c>
      <c r="H97" s="27" t="n">
        <v>85.8</v>
      </c>
      <c r="I97" s="27" t="n">
        <v>86.8</v>
      </c>
      <c r="J97" s="27" t="n">
        <v>90.2</v>
      </c>
      <c r="K97" s="30" t="n">
        <v>81.6</v>
      </c>
      <c r="L97" s="26" t="n">
        <v>86.1</v>
      </c>
      <c r="M97" s="27" t="n">
        <v>86.9</v>
      </c>
      <c r="N97" s="27" t="n">
        <v>85.4</v>
      </c>
      <c r="O97" s="27" t="n">
        <v>89.6</v>
      </c>
      <c r="P97" s="28" t="n">
        <v>81.8</v>
      </c>
      <c r="Q97" s="29" t="n">
        <v>84.6</v>
      </c>
      <c r="R97" s="27" t="n">
        <v>85.3</v>
      </c>
      <c r="S97" s="27" t="n">
        <v>84</v>
      </c>
      <c r="T97" s="27" t="n">
        <v>88.5</v>
      </c>
      <c r="U97" s="30" t="n">
        <v>79.9</v>
      </c>
      <c r="V97" s="26" t="n">
        <v>80.5</v>
      </c>
      <c r="W97" s="27" t="n">
        <v>80.9</v>
      </c>
      <c r="X97" s="27" t="n">
        <v>80.1</v>
      </c>
      <c r="Y97" s="27" t="n">
        <v>84.1</v>
      </c>
      <c r="Z97" s="28" t="n">
        <v>76</v>
      </c>
      <c r="AA97" s="29" t="n">
        <v>79.7</v>
      </c>
      <c r="AB97" s="27" t="n">
        <v>79.8</v>
      </c>
      <c r="AC97" s="27" t="n">
        <v>79.6</v>
      </c>
      <c r="AD97" s="27" t="n">
        <v>83.3</v>
      </c>
      <c r="AE97" s="30" t="n">
        <v>75.3</v>
      </c>
      <c r="AF97" s="26" t="n">
        <v>80.8</v>
      </c>
      <c r="AG97" s="27" t="n">
        <v>80.1</v>
      </c>
      <c r="AH97" s="27" t="n">
        <v>81.5</v>
      </c>
      <c r="AI97" s="27" t="n">
        <v>84.9</v>
      </c>
      <c r="AJ97" s="28" t="n">
        <v>75.9</v>
      </c>
      <c r="AK97" s="26" t="n">
        <v>78.7</v>
      </c>
      <c r="AL97" s="27" t="n">
        <v>78.5</v>
      </c>
      <c r="AM97" s="27" t="n">
        <v>78.9</v>
      </c>
      <c r="AN97" s="27" t="n">
        <v>83.4</v>
      </c>
      <c r="AO97" s="28" t="n">
        <v>73</v>
      </c>
      <c r="AP97" s="26" t="n">
        <v>77.7</v>
      </c>
      <c r="AQ97" s="27" t="n">
        <v>77.1</v>
      </c>
      <c r="AR97" s="27" t="n">
        <v>78.3</v>
      </c>
      <c r="AS97" s="27" t="n">
        <v>82.4</v>
      </c>
      <c r="AT97" s="28" t="n">
        <v>72</v>
      </c>
    </row>
    <row r="98" s="31" customFormat="true" ht="12.75" hidden="false" customHeight="false" outlineLevel="0" collapsed="false">
      <c r="A98" s="25" t="s">
        <v>57</v>
      </c>
      <c r="B98" s="26" t="n">
        <v>87.7</v>
      </c>
      <c r="C98" s="27" t="n">
        <v>88.8</v>
      </c>
      <c r="D98" s="27" t="n">
        <v>86.7</v>
      </c>
      <c r="E98" s="27" t="n">
        <v>102.2</v>
      </c>
      <c r="F98" s="28" t="n">
        <v>77.6</v>
      </c>
      <c r="G98" s="29" t="n">
        <v>87.8</v>
      </c>
      <c r="H98" s="27" t="n">
        <v>88.1</v>
      </c>
      <c r="I98" s="27" t="n">
        <v>87.5</v>
      </c>
      <c r="J98" s="27" t="n">
        <v>102.8</v>
      </c>
      <c r="K98" s="30" t="n">
        <v>77.7</v>
      </c>
      <c r="L98" s="26" t="n">
        <v>88.3</v>
      </c>
      <c r="M98" s="27" t="n">
        <v>88.3</v>
      </c>
      <c r="N98" s="27" t="n">
        <v>88.3</v>
      </c>
      <c r="O98" s="27" t="n">
        <v>104.4</v>
      </c>
      <c r="P98" s="28" t="n">
        <v>77.7</v>
      </c>
      <c r="Q98" s="29" t="n">
        <v>85.2</v>
      </c>
      <c r="R98" s="27" t="n">
        <v>85.1</v>
      </c>
      <c r="S98" s="27" t="n">
        <v>85.4</v>
      </c>
      <c r="T98" s="27" t="n">
        <v>103.2</v>
      </c>
      <c r="U98" s="30" t="n">
        <v>73.8</v>
      </c>
      <c r="V98" s="26" t="n">
        <v>80.2</v>
      </c>
      <c r="W98" s="27" t="n">
        <v>79</v>
      </c>
      <c r="X98" s="27" t="n">
        <v>81.4</v>
      </c>
      <c r="Y98" s="27" t="n">
        <v>99.3</v>
      </c>
      <c r="Z98" s="28" t="n">
        <v>68.3</v>
      </c>
      <c r="AA98" s="29" t="n">
        <v>80.1</v>
      </c>
      <c r="AB98" s="27" t="n">
        <v>79.1</v>
      </c>
      <c r="AC98" s="27" t="n">
        <v>81.1</v>
      </c>
      <c r="AD98" s="27" t="n">
        <v>99.2</v>
      </c>
      <c r="AE98" s="30" t="n">
        <v>67.7</v>
      </c>
      <c r="AF98" s="26" t="n">
        <v>80</v>
      </c>
      <c r="AG98" s="27" t="n">
        <v>79.8</v>
      </c>
      <c r="AH98" s="27" t="n">
        <v>80.2</v>
      </c>
      <c r="AI98" s="27" t="n">
        <v>96.1</v>
      </c>
      <c r="AJ98" s="28" t="n">
        <v>69.4</v>
      </c>
      <c r="AK98" s="26" t="n">
        <v>78.3</v>
      </c>
      <c r="AL98" s="27" t="n">
        <v>77.8</v>
      </c>
      <c r="AM98" s="27" t="n">
        <v>78.9</v>
      </c>
      <c r="AN98" s="27" t="n">
        <v>98.8</v>
      </c>
      <c r="AO98" s="28" t="n">
        <v>65.8</v>
      </c>
      <c r="AP98" s="26" t="n">
        <v>76.8</v>
      </c>
      <c r="AQ98" s="27" t="n">
        <v>76.6</v>
      </c>
      <c r="AR98" s="27" t="n">
        <v>77</v>
      </c>
      <c r="AS98" s="27" t="n">
        <v>99</v>
      </c>
      <c r="AT98" s="28" t="n">
        <v>63.2</v>
      </c>
    </row>
    <row r="99" s="31" customFormat="true" ht="12.75" hidden="false" customHeight="false" outlineLevel="0" collapsed="false">
      <c r="A99" s="25" t="s">
        <v>58</v>
      </c>
      <c r="B99" s="26" t="n">
        <v>88.1</v>
      </c>
      <c r="C99" s="27" t="n">
        <v>88.2</v>
      </c>
      <c r="D99" s="27" t="n">
        <v>88.1</v>
      </c>
      <c r="E99" s="27" t="n">
        <v>100.8</v>
      </c>
      <c r="F99" s="28" t="n">
        <v>79.6</v>
      </c>
      <c r="G99" s="29" t="n">
        <v>86.9</v>
      </c>
      <c r="H99" s="27" t="n">
        <v>86.9</v>
      </c>
      <c r="I99" s="27" t="n">
        <v>86.9</v>
      </c>
      <c r="J99" s="27" t="n">
        <v>102.1</v>
      </c>
      <c r="K99" s="30" t="n">
        <v>77.1</v>
      </c>
      <c r="L99" s="26" t="n">
        <v>87.4</v>
      </c>
      <c r="M99" s="27" t="n">
        <v>86.4</v>
      </c>
      <c r="N99" s="27" t="n">
        <v>88.3</v>
      </c>
      <c r="O99" s="27" t="n">
        <v>103.6</v>
      </c>
      <c r="P99" s="28" t="n">
        <v>77.5</v>
      </c>
      <c r="Q99" s="29" t="n">
        <v>87.6</v>
      </c>
      <c r="R99" s="27" t="n">
        <v>86.7</v>
      </c>
      <c r="S99" s="27" t="n">
        <v>88.5</v>
      </c>
      <c r="T99" s="27" t="n">
        <v>104.6</v>
      </c>
      <c r="U99" s="30" t="n">
        <v>77.6</v>
      </c>
      <c r="V99" s="26" t="n">
        <v>86</v>
      </c>
      <c r="W99" s="27" t="n">
        <v>86.2</v>
      </c>
      <c r="X99" s="27" t="n">
        <v>85.8</v>
      </c>
      <c r="Y99" s="27" t="n">
        <v>102.2</v>
      </c>
      <c r="Z99" s="28" t="n">
        <v>76.5</v>
      </c>
      <c r="AA99" s="29" t="n">
        <v>85.9</v>
      </c>
      <c r="AB99" s="27" t="n">
        <v>86.2</v>
      </c>
      <c r="AC99" s="27" t="n">
        <v>85.7</v>
      </c>
      <c r="AD99" s="27" t="n">
        <v>102.6</v>
      </c>
      <c r="AE99" s="30" t="n">
        <v>76.3</v>
      </c>
      <c r="AF99" s="26" t="n">
        <v>85.5</v>
      </c>
      <c r="AG99" s="27" t="n">
        <v>85.9</v>
      </c>
      <c r="AH99" s="27" t="n">
        <v>85</v>
      </c>
      <c r="AI99" s="27" t="n">
        <v>99.8</v>
      </c>
      <c r="AJ99" s="28" t="n">
        <v>77</v>
      </c>
      <c r="AK99" s="26" t="n">
        <v>85.3</v>
      </c>
      <c r="AL99" s="27" t="n">
        <v>85.8</v>
      </c>
      <c r="AM99" s="27" t="n">
        <v>84.8</v>
      </c>
      <c r="AN99" s="27" t="n">
        <v>100.4</v>
      </c>
      <c r="AO99" s="28" t="n">
        <v>76.4</v>
      </c>
      <c r="AP99" s="26" t="n">
        <v>85.5</v>
      </c>
      <c r="AQ99" s="27" t="n">
        <v>85</v>
      </c>
      <c r="AR99" s="27" t="n">
        <v>86</v>
      </c>
      <c r="AS99" s="27" t="n">
        <v>102.1</v>
      </c>
      <c r="AT99" s="28" t="n">
        <v>75.7</v>
      </c>
    </row>
    <row r="100" s="18" customFormat="true" ht="12.75" hidden="false" customHeight="false" outlineLevel="0" collapsed="false">
      <c r="A100" s="19" t="s">
        <v>59</v>
      </c>
      <c r="B100" s="20" t="n">
        <v>84.9</v>
      </c>
      <c r="C100" s="21" t="n">
        <v>85.7</v>
      </c>
      <c r="D100" s="21" t="n">
        <v>84</v>
      </c>
      <c r="E100" s="21" t="n">
        <v>95</v>
      </c>
      <c r="F100" s="22" t="n">
        <v>73.6</v>
      </c>
      <c r="G100" s="23" t="n">
        <v>85.4</v>
      </c>
      <c r="H100" s="21" t="n">
        <v>86.1</v>
      </c>
      <c r="I100" s="21" t="n">
        <v>84.8</v>
      </c>
      <c r="J100" s="21" t="n">
        <v>95.9</v>
      </c>
      <c r="K100" s="24" t="n">
        <v>74.2</v>
      </c>
      <c r="L100" s="20" t="n">
        <v>85.3</v>
      </c>
      <c r="M100" s="21" t="n">
        <v>85.7</v>
      </c>
      <c r="N100" s="21" t="n">
        <v>85</v>
      </c>
      <c r="O100" s="21" t="n">
        <v>96.6</v>
      </c>
      <c r="P100" s="22" t="n">
        <v>73.5</v>
      </c>
      <c r="Q100" s="23" t="n">
        <v>85.2</v>
      </c>
      <c r="R100" s="21" t="n">
        <v>85.8</v>
      </c>
      <c r="S100" s="21" t="n">
        <v>84.7</v>
      </c>
      <c r="T100" s="21" t="n">
        <v>96.6</v>
      </c>
      <c r="U100" s="24" t="n">
        <v>73.6</v>
      </c>
      <c r="V100" s="20" t="n">
        <v>82.7</v>
      </c>
      <c r="W100" s="21" t="n">
        <v>82.6</v>
      </c>
      <c r="X100" s="21" t="n">
        <v>82.7</v>
      </c>
      <c r="Y100" s="21" t="n">
        <v>93.4</v>
      </c>
      <c r="Z100" s="22" t="n">
        <v>71.7</v>
      </c>
      <c r="AA100" s="23" t="n">
        <v>82.1</v>
      </c>
      <c r="AB100" s="21" t="n">
        <v>82.1</v>
      </c>
      <c r="AC100" s="21" t="n">
        <v>82.1</v>
      </c>
      <c r="AD100" s="21" t="n">
        <v>93.2</v>
      </c>
      <c r="AE100" s="24" t="n">
        <v>71</v>
      </c>
      <c r="AF100" s="20" t="n">
        <v>82.4</v>
      </c>
      <c r="AG100" s="21" t="n">
        <v>82.8</v>
      </c>
      <c r="AH100" s="21" t="n">
        <v>82.1</v>
      </c>
      <c r="AI100" s="21" t="n">
        <v>93.7</v>
      </c>
      <c r="AJ100" s="22" t="n">
        <v>71.2</v>
      </c>
      <c r="AK100" s="20" t="n">
        <v>82.1</v>
      </c>
      <c r="AL100" s="21" t="n">
        <v>82.2</v>
      </c>
      <c r="AM100" s="21" t="n">
        <v>82</v>
      </c>
      <c r="AN100" s="21" t="n">
        <v>94.6</v>
      </c>
      <c r="AO100" s="22" t="n">
        <v>69.8</v>
      </c>
      <c r="AP100" s="20" t="n">
        <v>81</v>
      </c>
      <c r="AQ100" s="21" t="n">
        <v>81.1</v>
      </c>
      <c r="AR100" s="21" t="n">
        <v>80.9</v>
      </c>
      <c r="AS100" s="21" t="n">
        <v>94.5</v>
      </c>
      <c r="AT100" s="22" t="n">
        <v>67.7</v>
      </c>
    </row>
    <row r="101" s="31" customFormat="true" ht="12.75" hidden="false" customHeight="false" outlineLevel="0" collapsed="false">
      <c r="A101" s="25" t="s">
        <v>60</v>
      </c>
      <c r="B101" s="26" t="n">
        <v>86.5</v>
      </c>
      <c r="C101" s="27" t="n">
        <v>86.8</v>
      </c>
      <c r="D101" s="27" t="n">
        <v>86.2</v>
      </c>
      <c r="E101" s="27" t="n">
        <v>95.7</v>
      </c>
      <c r="F101" s="28" t="n">
        <v>75.8</v>
      </c>
      <c r="G101" s="29" t="n">
        <v>87</v>
      </c>
      <c r="H101" s="27" t="n">
        <v>86.5</v>
      </c>
      <c r="I101" s="27" t="n">
        <v>87.4</v>
      </c>
      <c r="J101" s="27" t="n">
        <v>96.3</v>
      </c>
      <c r="K101" s="30" t="n">
        <v>76.1</v>
      </c>
      <c r="L101" s="26" t="n">
        <v>88.4</v>
      </c>
      <c r="M101" s="27" t="n">
        <v>88.7</v>
      </c>
      <c r="N101" s="27" t="n">
        <v>88.1</v>
      </c>
      <c r="O101" s="27" t="n">
        <v>97.6</v>
      </c>
      <c r="P101" s="28" t="n">
        <v>77.6</v>
      </c>
      <c r="Q101" s="29" t="n">
        <v>86.5</v>
      </c>
      <c r="R101" s="27" t="n">
        <v>86.8</v>
      </c>
      <c r="S101" s="27" t="n">
        <v>86.3</v>
      </c>
      <c r="T101" s="27" t="n">
        <v>95.4</v>
      </c>
      <c r="U101" s="30" t="n">
        <v>76.3</v>
      </c>
      <c r="V101" s="26" t="n">
        <v>84</v>
      </c>
      <c r="W101" s="27" t="n">
        <v>83.5</v>
      </c>
      <c r="X101" s="27" t="n">
        <v>84.4</v>
      </c>
      <c r="Y101" s="27" t="n">
        <v>93</v>
      </c>
      <c r="Z101" s="28" t="n">
        <v>73.5</v>
      </c>
      <c r="AA101" s="29" t="n">
        <v>84.2</v>
      </c>
      <c r="AB101" s="27" t="n">
        <v>83.7</v>
      </c>
      <c r="AC101" s="27" t="n">
        <v>84.8</v>
      </c>
      <c r="AD101" s="27" t="n">
        <v>93.4</v>
      </c>
      <c r="AE101" s="30" t="n">
        <v>73.8</v>
      </c>
      <c r="AF101" s="26" t="n">
        <v>84.3</v>
      </c>
      <c r="AG101" s="27" t="n">
        <v>83.5</v>
      </c>
      <c r="AH101" s="27" t="n">
        <v>85</v>
      </c>
      <c r="AI101" s="27" t="n">
        <v>94.5</v>
      </c>
      <c r="AJ101" s="28" t="n">
        <v>73</v>
      </c>
      <c r="AK101" s="26" t="n">
        <v>82</v>
      </c>
      <c r="AL101" s="27" t="n">
        <v>81.7</v>
      </c>
      <c r="AM101" s="27" t="n">
        <v>82.2</v>
      </c>
      <c r="AN101" s="27" t="n">
        <v>89.2</v>
      </c>
      <c r="AO101" s="28" t="n">
        <v>73.4</v>
      </c>
      <c r="AP101" s="26" t="n">
        <v>82</v>
      </c>
      <c r="AQ101" s="27" t="n">
        <v>81.9</v>
      </c>
      <c r="AR101" s="27" t="n">
        <v>82.2</v>
      </c>
      <c r="AS101" s="27" t="n">
        <v>89.9</v>
      </c>
      <c r="AT101" s="28" t="n">
        <v>72.4</v>
      </c>
    </row>
    <row r="102" s="31" customFormat="true" ht="12.75" hidden="false" customHeight="false" outlineLevel="0" collapsed="false">
      <c r="A102" s="25" t="s">
        <v>61</v>
      </c>
      <c r="B102" s="26" t="n">
        <v>83</v>
      </c>
      <c r="C102" s="27" t="n">
        <v>84</v>
      </c>
      <c r="D102" s="27" t="n">
        <v>82.1</v>
      </c>
      <c r="E102" s="27" t="n">
        <v>91</v>
      </c>
      <c r="F102" s="28" t="n">
        <v>67.6</v>
      </c>
      <c r="G102" s="29" t="n">
        <v>84.7</v>
      </c>
      <c r="H102" s="27" t="n">
        <v>85.4</v>
      </c>
      <c r="I102" s="27" t="n">
        <v>84</v>
      </c>
      <c r="J102" s="27" t="n">
        <v>91.9</v>
      </c>
      <c r="K102" s="30" t="n">
        <v>71.5</v>
      </c>
      <c r="L102" s="26" t="n">
        <v>84.8</v>
      </c>
      <c r="M102" s="27" t="n">
        <v>85.6</v>
      </c>
      <c r="N102" s="27" t="n">
        <v>84.1</v>
      </c>
      <c r="O102" s="27" t="n">
        <v>93.4</v>
      </c>
      <c r="P102" s="28" t="n">
        <v>70</v>
      </c>
      <c r="Q102" s="29" t="n">
        <v>83.4</v>
      </c>
      <c r="R102" s="27" t="n">
        <v>84.4</v>
      </c>
      <c r="S102" s="27" t="n">
        <v>82.6</v>
      </c>
      <c r="T102" s="27" t="n">
        <v>91.5</v>
      </c>
      <c r="U102" s="30" t="n">
        <v>69.7</v>
      </c>
      <c r="V102" s="26" t="n">
        <v>80.1</v>
      </c>
      <c r="W102" s="27" t="n">
        <v>80.2</v>
      </c>
      <c r="X102" s="27" t="n">
        <v>80</v>
      </c>
      <c r="Y102" s="27" t="n">
        <v>88.8</v>
      </c>
      <c r="Z102" s="28" t="n">
        <v>65.8</v>
      </c>
      <c r="AA102" s="29" t="n">
        <v>78.7</v>
      </c>
      <c r="AB102" s="27" t="n">
        <v>79.3</v>
      </c>
      <c r="AC102" s="27" t="n">
        <v>78.1</v>
      </c>
      <c r="AD102" s="27" t="n">
        <v>87.7</v>
      </c>
      <c r="AE102" s="30" t="n">
        <v>64.5</v>
      </c>
      <c r="AF102" s="26" t="n">
        <v>81.4</v>
      </c>
      <c r="AG102" s="27" t="n">
        <v>82.5</v>
      </c>
      <c r="AH102" s="27" t="n">
        <v>80.3</v>
      </c>
      <c r="AI102" s="27" t="n">
        <v>90.4</v>
      </c>
      <c r="AJ102" s="28" t="n">
        <v>67.1</v>
      </c>
      <c r="AK102" s="26" t="n">
        <v>81.7</v>
      </c>
      <c r="AL102" s="27" t="n">
        <v>82</v>
      </c>
      <c r="AM102" s="27" t="n">
        <v>81.4</v>
      </c>
      <c r="AN102" s="27" t="n">
        <v>92.5</v>
      </c>
      <c r="AO102" s="28" t="n">
        <v>65.1</v>
      </c>
      <c r="AP102" s="26" t="n">
        <v>81.2</v>
      </c>
      <c r="AQ102" s="27" t="n">
        <v>81.9</v>
      </c>
      <c r="AR102" s="27" t="n">
        <v>80.6</v>
      </c>
      <c r="AS102" s="27" t="n">
        <v>92.3</v>
      </c>
      <c r="AT102" s="28" t="n">
        <v>64.3</v>
      </c>
    </row>
    <row r="103" s="31" customFormat="true" ht="12.75" hidden="false" customHeight="false" outlineLevel="0" collapsed="false">
      <c r="A103" s="25" t="s">
        <v>62</v>
      </c>
      <c r="B103" s="26" t="n">
        <v>85.9</v>
      </c>
      <c r="C103" s="27" t="n">
        <v>87.4</v>
      </c>
      <c r="D103" s="27" t="n">
        <v>84.4</v>
      </c>
      <c r="E103" s="27" t="n">
        <v>103.5</v>
      </c>
      <c r="F103" s="28" t="n">
        <v>71.5</v>
      </c>
      <c r="G103" s="29" t="n">
        <v>87.7</v>
      </c>
      <c r="H103" s="27" t="n">
        <v>88.8</v>
      </c>
      <c r="I103" s="27" t="n">
        <v>86.6</v>
      </c>
      <c r="J103" s="27" t="n">
        <v>106.8</v>
      </c>
      <c r="K103" s="30" t="n">
        <v>72.5</v>
      </c>
      <c r="L103" s="26" t="n">
        <v>83.3</v>
      </c>
      <c r="M103" s="27" t="n">
        <v>84.3</v>
      </c>
      <c r="N103" s="27" t="n">
        <v>82.2</v>
      </c>
      <c r="O103" s="27" t="n">
        <v>102.8</v>
      </c>
      <c r="P103" s="28" t="n">
        <v>67.9</v>
      </c>
      <c r="Q103" s="29" t="n">
        <v>85.8</v>
      </c>
      <c r="R103" s="27" t="n">
        <v>87</v>
      </c>
      <c r="S103" s="27" t="n">
        <v>84.7</v>
      </c>
      <c r="T103" s="27" t="n">
        <v>101.8</v>
      </c>
      <c r="U103" s="30" t="n">
        <v>73.6</v>
      </c>
      <c r="V103" s="26" t="n">
        <v>83.8</v>
      </c>
      <c r="W103" s="27" t="n">
        <v>83.8</v>
      </c>
      <c r="X103" s="27" t="n">
        <v>83.7</v>
      </c>
      <c r="Y103" s="27" t="n">
        <v>99</v>
      </c>
      <c r="Z103" s="28" t="n">
        <v>72.1</v>
      </c>
      <c r="AA103" s="29" t="n">
        <v>82.7</v>
      </c>
      <c r="AB103" s="27" t="n">
        <v>82.8</v>
      </c>
      <c r="AC103" s="27" t="n">
        <v>82.6</v>
      </c>
      <c r="AD103" s="27" t="n">
        <v>96.7</v>
      </c>
      <c r="AE103" s="30" t="n">
        <v>72</v>
      </c>
      <c r="AF103" s="26" t="n">
        <v>82.3</v>
      </c>
      <c r="AG103" s="27" t="n">
        <v>81.8</v>
      </c>
      <c r="AH103" s="27" t="n">
        <v>82.7</v>
      </c>
      <c r="AI103" s="27" t="n">
        <v>97.5</v>
      </c>
      <c r="AJ103" s="28" t="n">
        <v>71</v>
      </c>
      <c r="AK103" s="26" t="n">
        <v>83.2</v>
      </c>
      <c r="AL103" s="27" t="n">
        <v>83.7</v>
      </c>
      <c r="AM103" s="27" t="n">
        <v>82.7</v>
      </c>
      <c r="AN103" s="27" t="n">
        <v>98.9</v>
      </c>
      <c r="AO103" s="28" t="n">
        <v>71.8</v>
      </c>
      <c r="AP103" s="26" t="n">
        <v>82.2</v>
      </c>
      <c r="AQ103" s="27" t="n">
        <v>82</v>
      </c>
      <c r="AR103" s="27" t="n">
        <v>82.4</v>
      </c>
      <c r="AS103" s="27" t="n">
        <v>98.4</v>
      </c>
      <c r="AT103" s="28" t="n">
        <v>70.3</v>
      </c>
    </row>
    <row r="104" s="31" customFormat="true" ht="12.75" hidden="false" customHeight="false" outlineLevel="0" collapsed="false">
      <c r="A104" s="25" t="s">
        <v>63</v>
      </c>
      <c r="B104" s="26" t="n">
        <v>87.3</v>
      </c>
      <c r="C104" s="27" t="n">
        <v>88.9</v>
      </c>
      <c r="D104" s="27" t="n">
        <v>85.9</v>
      </c>
      <c r="E104" s="27" t="n">
        <v>97.3</v>
      </c>
      <c r="F104" s="28" t="n">
        <v>80.5</v>
      </c>
      <c r="G104" s="29" t="n">
        <v>88.6</v>
      </c>
      <c r="H104" s="27" t="n">
        <v>88.9</v>
      </c>
      <c r="I104" s="27" t="n">
        <v>88.4</v>
      </c>
      <c r="J104" s="27" t="n">
        <v>100.4</v>
      </c>
      <c r="K104" s="30" t="n">
        <v>80.9</v>
      </c>
      <c r="L104" s="26" t="n">
        <v>89</v>
      </c>
      <c r="M104" s="27" t="n">
        <v>88.9</v>
      </c>
      <c r="N104" s="27" t="n">
        <v>89.1</v>
      </c>
      <c r="O104" s="27" t="n">
        <v>102</v>
      </c>
      <c r="P104" s="28" t="n">
        <v>80.7</v>
      </c>
      <c r="Q104" s="29" t="n">
        <v>87.7</v>
      </c>
      <c r="R104" s="27" t="n">
        <v>88.2</v>
      </c>
      <c r="S104" s="27" t="n">
        <v>87.2</v>
      </c>
      <c r="T104" s="27" t="n">
        <v>100</v>
      </c>
      <c r="U104" s="30" t="n">
        <v>79.9</v>
      </c>
      <c r="V104" s="26" t="n">
        <v>87</v>
      </c>
      <c r="W104" s="27" t="n">
        <v>86.1</v>
      </c>
      <c r="X104" s="27" t="n">
        <v>87.9</v>
      </c>
      <c r="Y104" s="27" t="n">
        <v>97.6</v>
      </c>
      <c r="Z104" s="28" t="n">
        <v>80.1</v>
      </c>
      <c r="AA104" s="29" t="n">
        <v>87.4</v>
      </c>
      <c r="AB104" s="27" t="n">
        <v>87.2</v>
      </c>
      <c r="AC104" s="27" t="n">
        <v>87.6</v>
      </c>
      <c r="AD104" s="27" t="n">
        <v>99.3</v>
      </c>
      <c r="AE104" s="30" t="n">
        <v>80</v>
      </c>
      <c r="AF104" s="26" t="n">
        <v>85.9</v>
      </c>
      <c r="AG104" s="27" t="n">
        <v>87</v>
      </c>
      <c r="AH104" s="27" t="n">
        <v>84.9</v>
      </c>
      <c r="AI104" s="27" t="n">
        <v>97.1</v>
      </c>
      <c r="AJ104" s="28" t="n">
        <v>78.9</v>
      </c>
      <c r="AK104" s="26" t="n">
        <v>86.4</v>
      </c>
      <c r="AL104" s="27" t="n">
        <v>86.4</v>
      </c>
      <c r="AM104" s="27" t="n">
        <v>86.4</v>
      </c>
      <c r="AN104" s="27" t="n">
        <v>98.9</v>
      </c>
      <c r="AO104" s="28" t="n">
        <v>78.7</v>
      </c>
      <c r="AP104" s="26" t="n">
        <v>84.7</v>
      </c>
      <c r="AQ104" s="27" t="n">
        <v>85</v>
      </c>
      <c r="AR104" s="27" t="n">
        <v>84.4</v>
      </c>
      <c r="AS104" s="27" t="n">
        <v>97.9</v>
      </c>
      <c r="AT104" s="28" t="n">
        <v>76.5</v>
      </c>
    </row>
    <row r="105" s="31" customFormat="true" ht="12.75" hidden="false" customHeight="false" outlineLevel="0" collapsed="false">
      <c r="A105" s="25" t="s">
        <v>64</v>
      </c>
      <c r="B105" s="26" t="n">
        <v>84.4</v>
      </c>
      <c r="C105" s="27" t="n">
        <v>84.8</v>
      </c>
      <c r="D105" s="27" t="n">
        <v>84</v>
      </c>
      <c r="E105" s="27" t="n">
        <v>98.8</v>
      </c>
      <c r="F105" s="28" t="n">
        <v>71.8</v>
      </c>
      <c r="G105" s="29" t="n">
        <v>83.3</v>
      </c>
      <c r="H105" s="27" t="n">
        <v>84.6</v>
      </c>
      <c r="I105" s="27" t="n">
        <v>82</v>
      </c>
      <c r="J105" s="27" t="n">
        <v>97.6</v>
      </c>
      <c r="K105" s="30" t="n">
        <v>71.4</v>
      </c>
      <c r="L105" s="26" t="n">
        <v>83.1</v>
      </c>
      <c r="M105" s="27" t="n">
        <v>83.2</v>
      </c>
      <c r="N105" s="27" t="n">
        <v>83</v>
      </c>
      <c r="O105" s="27" t="n">
        <v>99.3</v>
      </c>
      <c r="P105" s="28" t="n">
        <v>70.1</v>
      </c>
      <c r="Q105" s="29" t="n">
        <v>84.5</v>
      </c>
      <c r="R105" s="27" t="n">
        <v>85</v>
      </c>
      <c r="S105" s="27" t="n">
        <v>83.9</v>
      </c>
      <c r="T105" s="27" t="n">
        <v>101.7</v>
      </c>
      <c r="U105" s="30" t="n">
        <v>70.6</v>
      </c>
      <c r="V105" s="26" t="n">
        <v>82</v>
      </c>
      <c r="W105" s="27" t="n">
        <v>81.8</v>
      </c>
      <c r="X105" s="27" t="n">
        <v>82.2</v>
      </c>
      <c r="Y105" s="27" t="n">
        <v>97.4</v>
      </c>
      <c r="Z105" s="28" t="n">
        <v>69.7</v>
      </c>
      <c r="AA105" s="29" t="n">
        <v>81</v>
      </c>
      <c r="AB105" s="27" t="n">
        <v>80.9</v>
      </c>
      <c r="AC105" s="27" t="n">
        <v>81.1</v>
      </c>
      <c r="AD105" s="27" t="n">
        <v>97.3</v>
      </c>
      <c r="AE105" s="30" t="n">
        <v>68.4</v>
      </c>
      <c r="AF105" s="26" t="n">
        <v>81.7</v>
      </c>
      <c r="AG105" s="27" t="n">
        <v>81.4</v>
      </c>
      <c r="AH105" s="27" t="n">
        <v>82.1</v>
      </c>
      <c r="AI105" s="27" t="n">
        <v>97.1</v>
      </c>
      <c r="AJ105" s="28" t="n">
        <v>69.6</v>
      </c>
      <c r="AK105" s="26" t="n">
        <v>80</v>
      </c>
      <c r="AL105" s="27" t="n">
        <v>79.8</v>
      </c>
      <c r="AM105" s="27" t="n">
        <v>80.2</v>
      </c>
      <c r="AN105" s="27" t="n">
        <v>99.7</v>
      </c>
      <c r="AO105" s="28" t="n">
        <v>65.5</v>
      </c>
      <c r="AP105" s="26" t="n">
        <v>78.7</v>
      </c>
      <c r="AQ105" s="27" t="n">
        <v>78</v>
      </c>
      <c r="AR105" s="27" t="n">
        <v>79.5</v>
      </c>
      <c r="AS105" s="27" t="n">
        <v>102.2</v>
      </c>
      <c r="AT105" s="28" t="n">
        <v>61.6</v>
      </c>
    </row>
    <row r="106" s="31" customFormat="true" ht="12.75" hidden="false" customHeight="false" outlineLevel="0" collapsed="false">
      <c r="A106" s="25" t="s">
        <v>65</v>
      </c>
      <c r="B106" s="26" t="n">
        <v>83.9</v>
      </c>
      <c r="C106" s="27" t="n">
        <v>84.8</v>
      </c>
      <c r="D106" s="27" t="n">
        <v>83</v>
      </c>
      <c r="E106" s="27" t="n">
        <v>90.9</v>
      </c>
      <c r="F106" s="28" t="n">
        <v>74.1</v>
      </c>
      <c r="G106" s="29" t="n">
        <v>84.2</v>
      </c>
      <c r="H106" s="27" t="n">
        <v>85.2</v>
      </c>
      <c r="I106" s="27" t="n">
        <v>83.4</v>
      </c>
      <c r="J106" s="27" t="n">
        <v>92.5</v>
      </c>
      <c r="K106" s="30" t="n">
        <v>73.4</v>
      </c>
      <c r="L106" s="26" t="n">
        <v>84.4</v>
      </c>
      <c r="M106" s="27" t="n">
        <v>84.6</v>
      </c>
      <c r="N106" s="27" t="n">
        <v>84.3</v>
      </c>
      <c r="O106" s="27" t="n">
        <v>91.7</v>
      </c>
      <c r="P106" s="28" t="n">
        <v>74.9</v>
      </c>
      <c r="Q106" s="29" t="n">
        <v>85</v>
      </c>
      <c r="R106" s="27" t="n">
        <v>84.9</v>
      </c>
      <c r="S106" s="27" t="n">
        <v>85.1</v>
      </c>
      <c r="T106" s="27" t="n">
        <v>94.4</v>
      </c>
      <c r="U106" s="30" t="n">
        <v>72.9</v>
      </c>
      <c r="V106" s="26" t="n">
        <v>81.5</v>
      </c>
      <c r="W106" s="27" t="n">
        <v>82.5</v>
      </c>
      <c r="X106" s="27" t="n">
        <v>80.6</v>
      </c>
      <c r="Y106" s="27" t="n">
        <v>90.8</v>
      </c>
      <c r="Z106" s="28" t="n">
        <v>69.8</v>
      </c>
      <c r="AA106" s="29" t="n">
        <v>81.4</v>
      </c>
      <c r="AB106" s="27" t="n">
        <v>81.6</v>
      </c>
      <c r="AC106" s="27" t="n">
        <v>81.2</v>
      </c>
      <c r="AD106" s="27" t="n">
        <v>90.9</v>
      </c>
      <c r="AE106" s="30" t="n">
        <v>69.3</v>
      </c>
      <c r="AF106" s="26" t="n">
        <v>80.5</v>
      </c>
      <c r="AG106" s="27" t="n">
        <v>81.7</v>
      </c>
      <c r="AH106" s="27" t="n">
        <v>79.4</v>
      </c>
      <c r="AI106" s="27" t="n">
        <v>90</v>
      </c>
      <c r="AJ106" s="28" t="n">
        <v>68.4</v>
      </c>
      <c r="AK106" s="26" t="n">
        <v>81.5</v>
      </c>
      <c r="AL106" s="27" t="n">
        <v>82</v>
      </c>
      <c r="AM106" s="27" t="n">
        <v>81</v>
      </c>
      <c r="AN106" s="27" t="n">
        <v>91.8</v>
      </c>
      <c r="AO106" s="28" t="n">
        <v>68.7</v>
      </c>
      <c r="AP106" s="26" t="n">
        <v>79.5</v>
      </c>
      <c r="AQ106" s="27" t="n">
        <v>80.2</v>
      </c>
      <c r="AR106" s="27" t="n">
        <v>78.9</v>
      </c>
      <c r="AS106" s="27" t="n">
        <v>89.5</v>
      </c>
      <c r="AT106" s="28" t="n">
        <v>67.3</v>
      </c>
    </row>
    <row r="107" s="18" customFormat="true" ht="12.75" hidden="false" customHeight="false" outlineLevel="0" collapsed="false">
      <c r="A107" s="19" t="s">
        <v>66</v>
      </c>
      <c r="B107" s="20" t="n">
        <v>94.1</v>
      </c>
      <c r="C107" s="21" t="n">
        <v>94.6</v>
      </c>
      <c r="D107" s="21" t="n">
        <v>93.6</v>
      </c>
      <c r="E107" s="21" t="n">
        <v>94.9</v>
      </c>
      <c r="F107" s="22" t="n">
        <v>87.6</v>
      </c>
      <c r="G107" s="23" t="n">
        <v>94.2</v>
      </c>
      <c r="H107" s="21" t="n">
        <v>94.8</v>
      </c>
      <c r="I107" s="21" t="n">
        <v>93.6</v>
      </c>
      <c r="J107" s="21" t="n">
        <v>94.8</v>
      </c>
      <c r="K107" s="24" t="n">
        <v>89.3</v>
      </c>
      <c r="L107" s="20" t="n">
        <v>95</v>
      </c>
      <c r="M107" s="21" t="n">
        <v>95.6</v>
      </c>
      <c r="N107" s="21" t="n">
        <v>94.5</v>
      </c>
      <c r="O107" s="21" t="n">
        <v>95.8</v>
      </c>
      <c r="P107" s="22" t="n">
        <v>88.2</v>
      </c>
      <c r="Q107" s="23" t="n">
        <v>94.4</v>
      </c>
      <c r="R107" s="21" t="n">
        <v>94.1</v>
      </c>
      <c r="S107" s="21" t="n">
        <v>94.6</v>
      </c>
      <c r="T107" s="21" t="n">
        <v>95</v>
      </c>
      <c r="U107" s="24" t="n">
        <v>89.4</v>
      </c>
      <c r="V107" s="20" t="n">
        <v>91.8</v>
      </c>
      <c r="W107" s="21" t="n">
        <v>91.4</v>
      </c>
      <c r="X107" s="21" t="n">
        <v>92.2</v>
      </c>
      <c r="Y107" s="21" t="n">
        <v>93</v>
      </c>
      <c r="Z107" s="22" t="n">
        <v>83.1</v>
      </c>
      <c r="AA107" s="23" t="n">
        <v>90.9</v>
      </c>
      <c r="AB107" s="21" t="n">
        <v>91</v>
      </c>
      <c r="AC107" s="21" t="n">
        <v>90.8</v>
      </c>
      <c r="AD107" s="21" t="n">
        <v>92</v>
      </c>
      <c r="AE107" s="24" t="n">
        <v>82.4</v>
      </c>
      <c r="AF107" s="20" t="n">
        <v>92.7</v>
      </c>
      <c r="AG107" s="21" t="n">
        <v>92.4</v>
      </c>
      <c r="AH107" s="21" t="n">
        <v>92.9</v>
      </c>
      <c r="AI107" s="21" t="n">
        <v>94.1</v>
      </c>
      <c r="AJ107" s="22" t="n">
        <v>81.6</v>
      </c>
      <c r="AK107" s="20" t="n">
        <v>87.6</v>
      </c>
      <c r="AL107" s="21" t="n">
        <v>87.5</v>
      </c>
      <c r="AM107" s="21" t="n">
        <v>87.8</v>
      </c>
      <c r="AN107" s="21" t="n">
        <v>92.1</v>
      </c>
      <c r="AO107" s="22" t="n">
        <v>61.6</v>
      </c>
      <c r="AP107" s="20" t="n">
        <v>89.6</v>
      </c>
      <c r="AQ107" s="21" t="n">
        <v>89.5</v>
      </c>
      <c r="AR107" s="21" t="n">
        <v>89.8</v>
      </c>
      <c r="AS107" s="21" t="n">
        <v>94.8</v>
      </c>
      <c r="AT107" s="22" t="n">
        <v>59.3</v>
      </c>
    </row>
    <row r="108" s="31" customFormat="true" ht="12.75" hidden="false" customHeight="false" outlineLevel="0" collapsed="false">
      <c r="A108" s="25" t="s">
        <v>67</v>
      </c>
      <c r="B108" s="26" t="n">
        <v>90.2</v>
      </c>
      <c r="C108" s="27" t="n">
        <v>90.7</v>
      </c>
      <c r="D108" s="27" t="n">
        <v>89.7</v>
      </c>
      <c r="E108" s="27" t="n">
        <v>94</v>
      </c>
      <c r="F108" s="28" t="n">
        <v>87.6</v>
      </c>
      <c r="G108" s="29" t="n">
        <v>91.4</v>
      </c>
      <c r="H108" s="27" t="n">
        <v>92</v>
      </c>
      <c r="I108" s="27" t="n">
        <v>90.8</v>
      </c>
      <c r="J108" s="27" t="n">
        <v>94.4</v>
      </c>
      <c r="K108" s="30" t="n">
        <v>89.3</v>
      </c>
      <c r="L108" s="26" t="n">
        <v>89.6</v>
      </c>
      <c r="M108" s="27" t="n">
        <v>90.6</v>
      </c>
      <c r="N108" s="27" t="n">
        <v>88.6</v>
      </c>
      <c r="O108" s="27" t="n">
        <v>91.4</v>
      </c>
      <c r="P108" s="28" t="n">
        <v>88.2</v>
      </c>
      <c r="Q108" s="29" t="n">
        <v>89.5</v>
      </c>
      <c r="R108" s="27" t="n">
        <v>89.1</v>
      </c>
      <c r="S108" s="27" t="n">
        <v>89.8</v>
      </c>
      <c r="T108" s="27" t="n">
        <v>89.6</v>
      </c>
      <c r="U108" s="30" t="n">
        <v>89.4</v>
      </c>
      <c r="V108" s="26" t="n">
        <v>82.9</v>
      </c>
      <c r="W108" s="27" t="n">
        <v>83</v>
      </c>
      <c r="X108" s="27" t="n">
        <v>82.7</v>
      </c>
      <c r="Y108" s="27" t="n">
        <v>82.6</v>
      </c>
      <c r="Z108" s="28" t="n">
        <v>83.1</v>
      </c>
      <c r="AA108" s="29" t="n">
        <v>81.7</v>
      </c>
      <c r="AB108" s="27" t="n">
        <v>81.8</v>
      </c>
      <c r="AC108" s="27" t="n">
        <v>81.6</v>
      </c>
      <c r="AD108" s="27" t="n">
        <v>80.6</v>
      </c>
      <c r="AE108" s="30" t="n">
        <v>82.4</v>
      </c>
      <c r="AF108" s="26" t="n">
        <v>83.7</v>
      </c>
      <c r="AG108" s="27" t="n">
        <v>84.1</v>
      </c>
      <c r="AH108" s="27" t="n">
        <v>83.4</v>
      </c>
      <c r="AI108" s="27" t="n">
        <v>86.6</v>
      </c>
      <c r="AJ108" s="28" t="n">
        <v>81.6</v>
      </c>
      <c r="AK108" s="26" t="n">
        <v>62.2</v>
      </c>
      <c r="AL108" s="27" t="n">
        <v>62.8</v>
      </c>
      <c r="AM108" s="27" t="n">
        <v>61.7</v>
      </c>
      <c r="AN108" s="27" t="n">
        <v>63.2</v>
      </c>
      <c r="AO108" s="28" t="n">
        <v>61.6</v>
      </c>
      <c r="AP108" s="26" t="n">
        <v>60.4</v>
      </c>
      <c r="AQ108" s="27" t="n">
        <v>60.8</v>
      </c>
      <c r="AR108" s="27" t="n">
        <v>60</v>
      </c>
      <c r="AS108" s="27" t="n">
        <v>61.7</v>
      </c>
      <c r="AT108" s="28" t="n">
        <v>59.3</v>
      </c>
    </row>
    <row r="109" s="31" customFormat="true" ht="13.5" hidden="false" customHeight="false" outlineLevel="0" collapsed="false">
      <c r="A109" s="32" t="s">
        <v>68</v>
      </c>
      <c r="B109" s="38" t="n">
        <v>94.9</v>
      </c>
      <c r="C109" s="39" t="n">
        <v>95.4</v>
      </c>
      <c r="D109" s="39" t="n">
        <v>94.5</v>
      </c>
      <c r="E109" s="39" t="n">
        <v>94.9</v>
      </c>
      <c r="F109" s="40" t="s">
        <v>69</v>
      </c>
      <c r="G109" s="36" t="n">
        <v>94.8</v>
      </c>
      <c r="H109" s="34" t="n">
        <v>95.4</v>
      </c>
      <c r="I109" s="34" t="n">
        <v>94.3</v>
      </c>
      <c r="J109" s="34" t="n">
        <v>94.8</v>
      </c>
      <c r="K109" s="37" t="s">
        <v>69</v>
      </c>
      <c r="L109" s="33" t="n">
        <v>96.3</v>
      </c>
      <c r="M109" s="34" t="n">
        <v>96.7</v>
      </c>
      <c r="N109" s="34" t="n">
        <v>95.9</v>
      </c>
      <c r="O109" s="34" t="n">
        <v>96.3</v>
      </c>
      <c r="P109" s="35" t="s">
        <v>69</v>
      </c>
      <c r="Q109" s="36" t="n">
        <v>95.5</v>
      </c>
      <c r="R109" s="34" t="n">
        <v>95.3</v>
      </c>
      <c r="S109" s="34" t="n">
        <v>95.7</v>
      </c>
      <c r="T109" s="34" t="n">
        <v>95.5</v>
      </c>
      <c r="U109" s="37" t="s">
        <v>69</v>
      </c>
      <c r="V109" s="33" t="n">
        <v>94</v>
      </c>
      <c r="W109" s="34" t="n">
        <v>93.4</v>
      </c>
      <c r="X109" s="34" t="n">
        <v>94.6</v>
      </c>
      <c r="Y109" s="34" t="n">
        <v>94</v>
      </c>
      <c r="Z109" s="35" t="s">
        <v>69</v>
      </c>
      <c r="AA109" s="36" t="n">
        <v>93.1</v>
      </c>
      <c r="AB109" s="34" t="n">
        <v>93.3</v>
      </c>
      <c r="AC109" s="34" t="n">
        <v>93</v>
      </c>
      <c r="AD109" s="34" t="n">
        <v>93.1</v>
      </c>
      <c r="AE109" s="37" t="s">
        <v>69</v>
      </c>
      <c r="AF109" s="33" t="n">
        <v>94.9</v>
      </c>
      <c r="AG109" s="34" t="n">
        <v>94.5</v>
      </c>
      <c r="AH109" s="34" t="n">
        <v>95.3</v>
      </c>
      <c r="AI109" s="34" t="n">
        <v>94.9</v>
      </c>
      <c r="AJ109" s="35" t="s">
        <v>69</v>
      </c>
      <c r="AK109" s="33" t="n">
        <v>96.3</v>
      </c>
      <c r="AL109" s="34" t="n">
        <v>95.8</v>
      </c>
      <c r="AM109" s="34" t="n">
        <v>96.8</v>
      </c>
      <c r="AN109" s="34" t="n">
        <v>96.3</v>
      </c>
      <c r="AO109" s="35" t="s">
        <v>69</v>
      </c>
      <c r="AP109" s="33" t="n">
        <v>99.7</v>
      </c>
      <c r="AQ109" s="34" t="n">
        <v>99.2</v>
      </c>
      <c r="AR109" s="34" t="n">
        <v>100.2</v>
      </c>
      <c r="AS109" s="34" t="n">
        <v>99.7</v>
      </c>
      <c r="AT109" s="35" t="s">
        <v>69</v>
      </c>
    </row>
    <row r="111" customFormat="false" ht="13.5" hidden="false" customHeight="false" outlineLevel="0" collapsed="false">
      <c r="A111" s="2" t="s">
        <v>72</v>
      </c>
      <c r="I111" s="1" t="s">
        <v>73</v>
      </c>
    </row>
    <row r="112" customFormat="false" ht="15.75" hidden="false" customHeight="false" outlineLevel="0" collapsed="false">
      <c r="A112" s="41"/>
      <c r="B112" s="42" t="s">
        <v>3</v>
      </c>
      <c r="C112" s="42"/>
      <c r="D112" s="42"/>
      <c r="E112" s="42"/>
      <c r="F112" s="42"/>
      <c r="G112" s="43" t="s">
        <v>4</v>
      </c>
      <c r="H112" s="43"/>
      <c r="I112" s="43"/>
      <c r="J112" s="43"/>
      <c r="K112" s="43"/>
      <c r="L112" s="42" t="s">
        <v>5</v>
      </c>
      <c r="M112" s="42"/>
      <c r="N112" s="42"/>
      <c r="O112" s="42"/>
      <c r="P112" s="42"/>
      <c r="Q112" s="43" t="s">
        <v>6</v>
      </c>
      <c r="R112" s="43"/>
      <c r="S112" s="43"/>
      <c r="T112" s="43"/>
      <c r="U112" s="43"/>
      <c r="V112" s="42" t="s">
        <v>7</v>
      </c>
      <c r="W112" s="42"/>
      <c r="X112" s="42"/>
      <c r="Y112" s="42"/>
      <c r="Z112" s="42"/>
      <c r="AA112" s="43" t="s">
        <v>8</v>
      </c>
      <c r="AB112" s="43"/>
      <c r="AC112" s="43"/>
      <c r="AD112" s="43"/>
      <c r="AE112" s="43"/>
      <c r="AF112" s="42" t="s">
        <v>9</v>
      </c>
      <c r="AG112" s="42"/>
      <c r="AH112" s="42"/>
      <c r="AI112" s="42"/>
      <c r="AJ112" s="42"/>
      <c r="AK112" s="4" t="s">
        <v>10</v>
      </c>
      <c r="AL112" s="4"/>
      <c r="AM112" s="4"/>
      <c r="AN112" s="4"/>
      <c r="AO112" s="4"/>
      <c r="AP112" s="4" t="s">
        <v>11</v>
      </c>
      <c r="AQ112" s="4"/>
      <c r="AR112" s="4"/>
      <c r="AS112" s="4"/>
      <c r="AT112" s="4"/>
    </row>
    <row r="113" customFormat="false" ht="13.5" hidden="false" customHeight="false" outlineLevel="0" collapsed="false">
      <c r="A113" s="50" t="s">
        <v>12</v>
      </c>
      <c r="B113" s="51" t="s">
        <v>13</v>
      </c>
      <c r="C113" s="52" t="s">
        <v>14</v>
      </c>
      <c r="D113" s="52" t="s">
        <v>15</v>
      </c>
      <c r="E113" s="52" t="s">
        <v>16</v>
      </c>
      <c r="F113" s="53" t="s">
        <v>17</v>
      </c>
      <c r="G113" s="54" t="s">
        <v>13</v>
      </c>
      <c r="H113" s="52" t="s">
        <v>14</v>
      </c>
      <c r="I113" s="52" t="s">
        <v>15</v>
      </c>
      <c r="J113" s="52" t="s">
        <v>16</v>
      </c>
      <c r="K113" s="55" t="s">
        <v>17</v>
      </c>
      <c r="L113" s="51" t="s">
        <v>13</v>
      </c>
      <c r="M113" s="52" t="s">
        <v>14</v>
      </c>
      <c r="N113" s="52" t="s">
        <v>15</v>
      </c>
      <c r="O113" s="52" t="s">
        <v>16</v>
      </c>
      <c r="P113" s="53" t="s">
        <v>17</v>
      </c>
      <c r="Q113" s="54" t="s">
        <v>13</v>
      </c>
      <c r="R113" s="52" t="s">
        <v>14</v>
      </c>
      <c r="S113" s="52" t="s">
        <v>15</v>
      </c>
      <c r="T113" s="52" t="s">
        <v>16</v>
      </c>
      <c r="U113" s="55" t="s">
        <v>17</v>
      </c>
      <c r="V113" s="51" t="s">
        <v>13</v>
      </c>
      <c r="W113" s="52" t="s">
        <v>14</v>
      </c>
      <c r="X113" s="52" t="s">
        <v>15</v>
      </c>
      <c r="Y113" s="52" t="s">
        <v>16</v>
      </c>
      <c r="Z113" s="53" t="s">
        <v>17</v>
      </c>
      <c r="AA113" s="54" t="s">
        <v>13</v>
      </c>
      <c r="AB113" s="52" t="s">
        <v>14</v>
      </c>
      <c r="AC113" s="52" t="s">
        <v>15</v>
      </c>
      <c r="AD113" s="52" t="s">
        <v>16</v>
      </c>
      <c r="AE113" s="55" t="s">
        <v>17</v>
      </c>
      <c r="AF113" s="51" t="s">
        <v>13</v>
      </c>
      <c r="AG113" s="52" t="s">
        <v>14</v>
      </c>
      <c r="AH113" s="52" t="s">
        <v>15</v>
      </c>
      <c r="AI113" s="52" t="s">
        <v>16</v>
      </c>
      <c r="AJ113" s="53" t="s">
        <v>17</v>
      </c>
      <c r="AK113" s="7" t="s">
        <v>13</v>
      </c>
      <c r="AL113" s="8" t="s">
        <v>14</v>
      </c>
      <c r="AM113" s="8" t="s">
        <v>15</v>
      </c>
      <c r="AN113" s="8" t="s">
        <v>16</v>
      </c>
      <c r="AO113" s="9" t="s">
        <v>17</v>
      </c>
      <c r="AP113" s="7" t="s">
        <v>13</v>
      </c>
      <c r="AQ113" s="8" t="s">
        <v>14</v>
      </c>
      <c r="AR113" s="8" t="s">
        <v>15</v>
      </c>
      <c r="AS113" s="8" t="s">
        <v>16</v>
      </c>
      <c r="AT113" s="9" t="s">
        <v>17</v>
      </c>
    </row>
    <row r="114" s="18" customFormat="true" ht="12.75" hidden="false" customHeight="false" outlineLevel="0" collapsed="false">
      <c r="A114" s="12" t="s">
        <v>18</v>
      </c>
      <c r="B114" s="13" t="n">
        <v>84.9</v>
      </c>
      <c r="C114" s="14" t="n">
        <v>85.1</v>
      </c>
      <c r="D114" s="14" t="n">
        <v>84.6</v>
      </c>
      <c r="E114" s="14" t="n">
        <v>101.8</v>
      </c>
      <c r="F114" s="15" t="n">
        <v>69</v>
      </c>
      <c r="G114" s="16" t="n">
        <v>84.7</v>
      </c>
      <c r="H114" s="14" t="n">
        <v>84.9</v>
      </c>
      <c r="I114" s="14" t="n">
        <v>84.5</v>
      </c>
      <c r="J114" s="14" t="n">
        <v>103.4</v>
      </c>
      <c r="K114" s="17" t="n">
        <v>67.8</v>
      </c>
      <c r="L114" s="13" t="n">
        <v>85</v>
      </c>
      <c r="M114" s="14" t="n">
        <v>85.2</v>
      </c>
      <c r="N114" s="14" t="n">
        <v>84.9</v>
      </c>
      <c r="O114" s="14" t="n">
        <v>104.7</v>
      </c>
      <c r="P114" s="15" t="n">
        <v>67.6</v>
      </c>
      <c r="Q114" s="16" t="n">
        <v>85</v>
      </c>
      <c r="R114" s="14" t="n">
        <v>85</v>
      </c>
      <c r="S114" s="14" t="n">
        <v>85</v>
      </c>
      <c r="T114" s="14" t="n">
        <v>105.3</v>
      </c>
      <c r="U114" s="17" t="n">
        <v>67.2</v>
      </c>
      <c r="V114" s="13" t="n">
        <v>82.6</v>
      </c>
      <c r="W114" s="14" t="n">
        <v>82.5</v>
      </c>
      <c r="X114" s="14" t="n">
        <v>82.8</v>
      </c>
      <c r="Y114" s="14" t="n">
        <v>103</v>
      </c>
      <c r="Z114" s="15" t="n">
        <v>64.6</v>
      </c>
      <c r="AA114" s="16" t="n">
        <v>83.4</v>
      </c>
      <c r="AB114" s="14" t="n">
        <v>83.2</v>
      </c>
      <c r="AC114" s="14" t="n">
        <v>83.5</v>
      </c>
      <c r="AD114" s="14" t="n">
        <v>103.8</v>
      </c>
      <c r="AE114" s="17" t="n">
        <v>65.2</v>
      </c>
      <c r="AF114" s="13" t="n">
        <v>81.9</v>
      </c>
      <c r="AG114" s="14" t="n">
        <v>81.6</v>
      </c>
      <c r="AH114" s="14" t="n">
        <v>82.2</v>
      </c>
      <c r="AI114" s="14" t="n">
        <v>100.9</v>
      </c>
      <c r="AJ114" s="15" t="n">
        <v>64.5</v>
      </c>
      <c r="AK114" s="13" t="n">
        <v>81.3</v>
      </c>
      <c r="AL114" s="14" t="n">
        <v>81.2</v>
      </c>
      <c r="AM114" s="14" t="n">
        <v>81.4</v>
      </c>
      <c r="AN114" s="14" t="n">
        <v>102.1</v>
      </c>
      <c r="AO114" s="15" t="n">
        <v>62.7</v>
      </c>
      <c r="AP114" s="13" t="n">
        <v>80.6</v>
      </c>
      <c r="AQ114" s="14" t="n">
        <v>80.5</v>
      </c>
      <c r="AR114" s="14" t="n">
        <v>80.7</v>
      </c>
      <c r="AS114" s="14" t="n">
        <v>102</v>
      </c>
      <c r="AT114" s="15" t="n">
        <v>61.3</v>
      </c>
    </row>
    <row r="115" s="18" customFormat="true" ht="12.75" hidden="false" customHeight="false" outlineLevel="0" collapsed="false">
      <c r="A115" s="19" t="s">
        <v>19</v>
      </c>
      <c r="B115" s="20" t="n">
        <v>83.7</v>
      </c>
      <c r="C115" s="21" t="n">
        <v>84.3</v>
      </c>
      <c r="D115" s="21" t="n">
        <v>83.1</v>
      </c>
      <c r="E115" s="21" t="n">
        <v>107.3</v>
      </c>
      <c r="F115" s="22" t="n">
        <v>70.4</v>
      </c>
      <c r="G115" s="23" t="n">
        <v>83.3</v>
      </c>
      <c r="H115" s="21" t="n">
        <v>83.8</v>
      </c>
      <c r="I115" s="21" t="n">
        <v>82.8</v>
      </c>
      <c r="J115" s="21" t="n">
        <v>109.9</v>
      </c>
      <c r="K115" s="24" t="n">
        <v>69.1</v>
      </c>
      <c r="L115" s="20" t="n">
        <v>83.2</v>
      </c>
      <c r="M115" s="21" t="n">
        <v>83.6</v>
      </c>
      <c r="N115" s="21" t="n">
        <v>82.8</v>
      </c>
      <c r="O115" s="21" t="n">
        <v>112</v>
      </c>
      <c r="P115" s="22" t="n">
        <v>68.2</v>
      </c>
      <c r="Q115" s="23" t="n">
        <v>82.4</v>
      </c>
      <c r="R115" s="21" t="n">
        <v>82.9</v>
      </c>
      <c r="S115" s="21" t="n">
        <v>81.9</v>
      </c>
      <c r="T115" s="21" t="n">
        <v>112.6</v>
      </c>
      <c r="U115" s="24" t="n">
        <v>66.9</v>
      </c>
      <c r="V115" s="20" t="n">
        <v>79.6</v>
      </c>
      <c r="W115" s="21" t="n">
        <v>79.8</v>
      </c>
      <c r="X115" s="21" t="n">
        <v>79.4</v>
      </c>
      <c r="Y115" s="21" t="n">
        <v>109.4</v>
      </c>
      <c r="Z115" s="22" t="n">
        <v>64.3</v>
      </c>
      <c r="AA115" s="23" t="n">
        <v>80.5</v>
      </c>
      <c r="AB115" s="21" t="n">
        <v>80.7</v>
      </c>
      <c r="AC115" s="21" t="n">
        <v>80.3</v>
      </c>
      <c r="AD115" s="21" t="n">
        <v>110.9</v>
      </c>
      <c r="AE115" s="24" t="n">
        <v>64.8</v>
      </c>
      <c r="AF115" s="20" t="n">
        <v>78.7</v>
      </c>
      <c r="AG115" s="21" t="n">
        <v>78.7</v>
      </c>
      <c r="AH115" s="21" t="n">
        <v>78.7</v>
      </c>
      <c r="AI115" s="21" t="n">
        <v>107.1</v>
      </c>
      <c r="AJ115" s="22" t="n">
        <v>63.7</v>
      </c>
      <c r="AK115" s="20" t="n">
        <v>80.7</v>
      </c>
      <c r="AL115" s="21" t="n">
        <v>81</v>
      </c>
      <c r="AM115" s="21" t="n">
        <v>80.4</v>
      </c>
      <c r="AN115" s="21" t="n">
        <v>112</v>
      </c>
      <c r="AO115" s="22" t="n">
        <v>64.5</v>
      </c>
      <c r="AP115" s="20" t="n">
        <v>79.9</v>
      </c>
      <c r="AQ115" s="21" t="n">
        <v>80.1</v>
      </c>
      <c r="AR115" s="21" t="n">
        <v>79.6</v>
      </c>
      <c r="AS115" s="21" t="n">
        <v>112.3</v>
      </c>
      <c r="AT115" s="22" t="n">
        <v>62.8</v>
      </c>
    </row>
    <row r="116" s="31" customFormat="true" ht="12.75" hidden="false" customHeight="false" outlineLevel="0" collapsed="false">
      <c r="A116" s="25" t="s">
        <v>20</v>
      </c>
      <c r="B116" s="26" t="n">
        <v>80.6</v>
      </c>
      <c r="C116" s="27" t="n">
        <v>81.4</v>
      </c>
      <c r="D116" s="27" t="n">
        <v>79.7</v>
      </c>
      <c r="E116" s="27" t="n">
        <v>103.8</v>
      </c>
      <c r="F116" s="28" t="n">
        <v>66.3</v>
      </c>
      <c r="G116" s="29" t="n">
        <v>79.9</v>
      </c>
      <c r="H116" s="27" t="n">
        <v>80.4</v>
      </c>
      <c r="I116" s="27" t="n">
        <v>79.4</v>
      </c>
      <c r="J116" s="27" t="n">
        <v>106.7</v>
      </c>
      <c r="K116" s="30" t="n">
        <v>64.4</v>
      </c>
      <c r="L116" s="26" t="n">
        <v>79.7</v>
      </c>
      <c r="M116" s="27" t="n">
        <v>79.9</v>
      </c>
      <c r="N116" s="27" t="n">
        <v>79.6</v>
      </c>
      <c r="O116" s="27" t="n">
        <v>109.8</v>
      </c>
      <c r="P116" s="28" t="n">
        <v>63</v>
      </c>
      <c r="Q116" s="29" t="n">
        <v>79.2</v>
      </c>
      <c r="R116" s="27" t="n">
        <v>79.6</v>
      </c>
      <c r="S116" s="27" t="n">
        <v>78.8</v>
      </c>
      <c r="T116" s="27" t="n">
        <v>110.1</v>
      </c>
      <c r="U116" s="30" t="n">
        <v>62.2</v>
      </c>
      <c r="V116" s="26" t="n">
        <v>76.3</v>
      </c>
      <c r="W116" s="27" t="n">
        <v>76.6</v>
      </c>
      <c r="X116" s="27" t="n">
        <v>76.1</v>
      </c>
      <c r="Y116" s="27" t="n">
        <v>106.5</v>
      </c>
      <c r="Z116" s="28" t="n">
        <v>60</v>
      </c>
      <c r="AA116" s="29" t="n">
        <v>77.9</v>
      </c>
      <c r="AB116" s="27" t="n">
        <v>78.6</v>
      </c>
      <c r="AC116" s="27" t="n">
        <v>77.2</v>
      </c>
      <c r="AD116" s="27" t="n">
        <v>109.4</v>
      </c>
      <c r="AE116" s="30" t="n">
        <v>60.7</v>
      </c>
      <c r="AF116" s="26" t="n">
        <v>75.6</v>
      </c>
      <c r="AG116" s="27" t="n">
        <v>75.8</v>
      </c>
      <c r="AH116" s="27" t="n">
        <v>75.4</v>
      </c>
      <c r="AI116" s="27" t="n">
        <v>103.9</v>
      </c>
      <c r="AJ116" s="28" t="n">
        <v>59.7</v>
      </c>
      <c r="AK116" s="26" t="n">
        <v>77.5</v>
      </c>
      <c r="AL116" s="27" t="n">
        <v>77.9</v>
      </c>
      <c r="AM116" s="27" t="n">
        <v>77.1</v>
      </c>
      <c r="AN116" s="27" t="n">
        <v>108.6</v>
      </c>
      <c r="AO116" s="28" t="n">
        <v>60.3</v>
      </c>
      <c r="AP116" s="26" t="n">
        <v>76.7</v>
      </c>
      <c r="AQ116" s="27" t="n">
        <v>77</v>
      </c>
      <c r="AR116" s="27" t="n">
        <v>76.4</v>
      </c>
      <c r="AS116" s="27" t="n">
        <v>108.2</v>
      </c>
      <c r="AT116" s="28" t="n">
        <v>59</v>
      </c>
    </row>
    <row r="117" s="31" customFormat="true" ht="12.75" hidden="false" customHeight="false" outlineLevel="0" collapsed="false">
      <c r="A117" s="25" t="s">
        <v>21</v>
      </c>
      <c r="B117" s="26" t="n">
        <v>84.6</v>
      </c>
      <c r="C117" s="27" t="n">
        <v>85.4</v>
      </c>
      <c r="D117" s="27" t="n">
        <v>83.9</v>
      </c>
      <c r="E117" s="27" t="n">
        <v>101.3</v>
      </c>
      <c r="F117" s="28" t="n">
        <v>74.3</v>
      </c>
      <c r="G117" s="29" t="n">
        <v>84.3</v>
      </c>
      <c r="H117" s="27" t="n">
        <v>85.2</v>
      </c>
      <c r="I117" s="27" t="n">
        <v>83.4</v>
      </c>
      <c r="J117" s="27" t="n">
        <v>102.6</v>
      </c>
      <c r="K117" s="30" t="n">
        <v>73.6</v>
      </c>
      <c r="L117" s="26" t="n">
        <v>84.3</v>
      </c>
      <c r="M117" s="27" t="n">
        <v>85</v>
      </c>
      <c r="N117" s="27" t="n">
        <v>83.6</v>
      </c>
      <c r="O117" s="27" t="n">
        <v>105</v>
      </c>
      <c r="P117" s="28" t="n">
        <v>72.7</v>
      </c>
      <c r="Q117" s="29" t="n">
        <v>82.9</v>
      </c>
      <c r="R117" s="27" t="n">
        <v>83.6</v>
      </c>
      <c r="S117" s="27" t="n">
        <v>82.2</v>
      </c>
      <c r="T117" s="27" t="n">
        <v>105.4</v>
      </c>
      <c r="U117" s="30" t="n">
        <v>70.8</v>
      </c>
      <c r="V117" s="26" t="n">
        <v>81.5</v>
      </c>
      <c r="W117" s="27" t="n">
        <v>82</v>
      </c>
      <c r="X117" s="27" t="n">
        <v>81</v>
      </c>
      <c r="Y117" s="27" t="n">
        <v>103.7</v>
      </c>
      <c r="Z117" s="28" t="n">
        <v>69.3</v>
      </c>
      <c r="AA117" s="29" t="n">
        <v>81.6</v>
      </c>
      <c r="AB117" s="27" t="n">
        <v>81.8</v>
      </c>
      <c r="AC117" s="27" t="n">
        <v>81.4</v>
      </c>
      <c r="AD117" s="27" t="n">
        <v>104.6</v>
      </c>
      <c r="AE117" s="30" t="n">
        <v>69.5</v>
      </c>
      <c r="AF117" s="26" t="n">
        <v>80.5</v>
      </c>
      <c r="AG117" s="27" t="n">
        <v>80.5</v>
      </c>
      <c r="AH117" s="27" t="n">
        <v>80.5</v>
      </c>
      <c r="AI117" s="27" t="n">
        <v>103.7</v>
      </c>
      <c r="AJ117" s="28" t="n">
        <v>68.3</v>
      </c>
      <c r="AK117" s="26" t="n">
        <v>81.3</v>
      </c>
      <c r="AL117" s="27" t="n">
        <v>81.7</v>
      </c>
      <c r="AM117" s="27" t="n">
        <v>80.8</v>
      </c>
      <c r="AN117" s="27" t="n">
        <v>102.6</v>
      </c>
      <c r="AO117" s="28" t="n">
        <v>69.5</v>
      </c>
      <c r="AP117" s="26" t="n">
        <v>80.3</v>
      </c>
      <c r="AQ117" s="27" t="n">
        <v>81.2</v>
      </c>
      <c r="AR117" s="27" t="n">
        <v>79.5</v>
      </c>
      <c r="AS117" s="27" t="n">
        <v>102.7</v>
      </c>
      <c r="AT117" s="28" t="n">
        <v>67.9</v>
      </c>
    </row>
    <row r="118" s="31" customFormat="true" ht="12.75" hidden="false" customHeight="false" outlineLevel="0" collapsed="false">
      <c r="A118" s="25" t="s">
        <v>22</v>
      </c>
      <c r="B118" s="26" t="n">
        <v>85.8</v>
      </c>
      <c r="C118" s="27" t="n">
        <v>86.9</v>
      </c>
      <c r="D118" s="27" t="n">
        <v>84.7</v>
      </c>
      <c r="E118" s="27" t="n">
        <v>111.6</v>
      </c>
      <c r="F118" s="28" t="n">
        <v>71.8</v>
      </c>
      <c r="G118" s="29" t="n">
        <v>85.8</v>
      </c>
      <c r="H118" s="27" t="n">
        <v>86.7</v>
      </c>
      <c r="I118" s="27" t="n">
        <v>85</v>
      </c>
      <c r="J118" s="27" t="n">
        <v>114.3</v>
      </c>
      <c r="K118" s="30" t="n">
        <v>71</v>
      </c>
      <c r="L118" s="26" t="n">
        <v>85.5</v>
      </c>
      <c r="M118" s="27" t="n">
        <v>86.6</v>
      </c>
      <c r="N118" s="27" t="n">
        <v>84.5</v>
      </c>
      <c r="O118" s="27" t="n">
        <v>114.5</v>
      </c>
      <c r="P118" s="28" t="n">
        <v>70.8</v>
      </c>
      <c r="Q118" s="29" t="n">
        <v>84.3</v>
      </c>
      <c r="R118" s="27" t="n">
        <v>85.3</v>
      </c>
      <c r="S118" s="27" t="n">
        <v>83.5</v>
      </c>
      <c r="T118" s="27" t="n">
        <v>114.6</v>
      </c>
      <c r="U118" s="30" t="n">
        <v>69</v>
      </c>
      <c r="V118" s="26" t="n">
        <v>81.4</v>
      </c>
      <c r="W118" s="27" t="n">
        <v>81.9</v>
      </c>
      <c r="X118" s="27" t="n">
        <v>80.9</v>
      </c>
      <c r="Y118" s="27" t="n">
        <v>109.9</v>
      </c>
      <c r="Z118" s="28" t="n">
        <v>66.9</v>
      </c>
      <c r="AA118" s="29" t="n">
        <v>82.1</v>
      </c>
      <c r="AB118" s="27" t="n">
        <v>82.5</v>
      </c>
      <c r="AC118" s="27" t="n">
        <v>81.8</v>
      </c>
      <c r="AD118" s="27" t="n">
        <v>110.3</v>
      </c>
      <c r="AE118" s="30" t="n">
        <v>67.4</v>
      </c>
      <c r="AF118" s="26" t="n">
        <v>80.5</v>
      </c>
      <c r="AG118" s="27" t="n">
        <v>80.8</v>
      </c>
      <c r="AH118" s="27" t="n">
        <v>80.2</v>
      </c>
      <c r="AI118" s="27" t="n">
        <v>106.5</v>
      </c>
      <c r="AJ118" s="28" t="n">
        <v>66.4</v>
      </c>
      <c r="AK118" s="26" t="n">
        <v>81.2</v>
      </c>
      <c r="AL118" s="27" t="n">
        <v>81.5</v>
      </c>
      <c r="AM118" s="27" t="n">
        <v>80.8</v>
      </c>
      <c r="AN118" s="27" t="n">
        <v>114.6</v>
      </c>
      <c r="AO118" s="28" t="n">
        <v>64.5</v>
      </c>
      <c r="AP118" s="26" t="n">
        <v>80.1</v>
      </c>
      <c r="AQ118" s="27" t="n">
        <v>80.5</v>
      </c>
      <c r="AR118" s="27" t="n">
        <v>79.7</v>
      </c>
      <c r="AS118" s="27" t="n">
        <v>114.4</v>
      </c>
      <c r="AT118" s="28" t="n">
        <v>62.7</v>
      </c>
    </row>
    <row r="119" s="31" customFormat="true" ht="12.75" hidden="false" customHeight="false" outlineLevel="0" collapsed="false">
      <c r="A119" s="25" t="s">
        <v>23</v>
      </c>
      <c r="B119" s="26" t="n">
        <v>80.3</v>
      </c>
      <c r="C119" s="27" t="n">
        <v>80.6</v>
      </c>
      <c r="D119" s="27" t="n">
        <v>80</v>
      </c>
      <c r="E119" s="27" t="n">
        <v>108.7</v>
      </c>
      <c r="F119" s="28" t="n">
        <v>67.3</v>
      </c>
      <c r="G119" s="29" t="n">
        <v>79.4</v>
      </c>
      <c r="H119" s="27" t="n">
        <v>79.6</v>
      </c>
      <c r="I119" s="27" t="n">
        <v>79.3</v>
      </c>
      <c r="J119" s="27" t="n">
        <v>111.7</v>
      </c>
      <c r="K119" s="30" t="n">
        <v>65.5</v>
      </c>
      <c r="L119" s="26" t="n">
        <v>79.4</v>
      </c>
      <c r="M119" s="27" t="n">
        <v>79.2</v>
      </c>
      <c r="N119" s="27" t="n">
        <v>79.6</v>
      </c>
      <c r="O119" s="27" t="n">
        <v>114.4</v>
      </c>
      <c r="P119" s="28" t="n">
        <v>64.7</v>
      </c>
      <c r="Q119" s="29" t="n">
        <v>79</v>
      </c>
      <c r="R119" s="27" t="n">
        <v>79.4</v>
      </c>
      <c r="S119" s="27" t="n">
        <v>78.7</v>
      </c>
      <c r="T119" s="27" t="n">
        <v>115.2</v>
      </c>
      <c r="U119" s="30" t="n">
        <v>63.9</v>
      </c>
      <c r="V119" s="26" t="n">
        <v>76.7</v>
      </c>
      <c r="W119" s="27" t="n">
        <v>76.6</v>
      </c>
      <c r="X119" s="27" t="n">
        <v>76.8</v>
      </c>
      <c r="Y119" s="27" t="n">
        <v>115.2</v>
      </c>
      <c r="Z119" s="28" t="n">
        <v>60.5</v>
      </c>
      <c r="AA119" s="29" t="n">
        <v>77.9</v>
      </c>
      <c r="AB119" s="27" t="n">
        <v>77.5</v>
      </c>
      <c r="AC119" s="27" t="n">
        <v>78.2</v>
      </c>
      <c r="AD119" s="27" t="n">
        <v>116.4</v>
      </c>
      <c r="AE119" s="30" t="n">
        <v>61.4</v>
      </c>
      <c r="AF119" s="26" t="n">
        <v>75.7</v>
      </c>
      <c r="AG119" s="27" t="n">
        <v>75.3</v>
      </c>
      <c r="AH119" s="27" t="n">
        <v>76.1</v>
      </c>
      <c r="AI119" s="27" t="n">
        <v>110</v>
      </c>
      <c r="AJ119" s="28" t="n">
        <v>60.5</v>
      </c>
      <c r="AK119" s="26" t="n">
        <v>80.6</v>
      </c>
      <c r="AL119" s="27" t="n">
        <v>80.7</v>
      </c>
      <c r="AM119" s="27" t="n">
        <v>80.6</v>
      </c>
      <c r="AN119" s="27" t="n">
        <v>118.1</v>
      </c>
      <c r="AO119" s="28" t="n">
        <v>64</v>
      </c>
      <c r="AP119" s="26" t="n">
        <v>80.7</v>
      </c>
      <c r="AQ119" s="27" t="n">
        <v>80.1</v>
      </c>
      <c r="AR119" s="27" t="n">
        <v>81.2</v>
      </c>
      <c r="AS119" s="27" t="n">
        <v>120.6</v>
      </c>
      <c r="AT119" s="28" t="n">
        <v>62.7</v>
      </c>
    </row>
    <row r="120" s="31" customFormat="true" ht="12.75" hidden="false" customHeight="false" outlineLevel="0" collapsed="false">
      <c r="A120" s="25" t="s">
        <v>24</v>
      </c>
      <c r="B120" s="26" t="n">
        <v>84.6</v>
      </c>
      <c r="C120" s="27" t="n">
        <v>84.5</v>
      </c>
      <c r="D120" s="27" t="n">
        <v>84.7</v>
      </c>
      <c r="E120" s="27" t="n">
        <v>108</v>
      </c>
      <c r="F120" s="28" t="n">
        <v>70.2</v>
      </c>
      <c r="G120" s="29" t="n">
        <v>84.9</v>
      </c>
      <c r="H120" s="27" t="n">
        <v>84.9</v>
      </c>
      <c r="I120" s="27" t="n">
        <v>84.8</v>
      </c>
      <c r="J120" s="27" t="n">
        <v>111.3</v>
      </c>
      <c r="K120" s="30" t="n">
        <v>69.2</v>
      </c>
      <c r="L120" s="26" t="n">
        <v>84.8</v>
      </c>
      <c r="M120" s="27" t="n">
        <v>84.9</v>
      </c>
      <c r="N120" s="27" t="n">
        <v>84.8</v>
      </c>
      <c r="O120" s="27" t="n">
        <v>113.4</v>
      </c>
      <c r="P120" s="28" t="n">
        <v>68.1</v>
      </c>
      <c r="Q120" s="29" t="n">
        <v>84.2</v>
      </c>
      <c r="R120" s="27" t="n">
        <v>84.2</v>
      </c>
      <c r="S120" s="27" t="n">
        <v>84.2</v>
      </c>
      <c r="T120" s="27" t="n">
        <v>113.8</v>
      </c>
      <c r="U120" s="30" t="n">
        <v>67.2</v>
      </c>
      <c r="V120" s="26" t="n">
        <v>82</v>
      </c>
      <c r="W120" s="27" t="n">
        <v>81.8</v>
      </c>
      <c r="X120" s="27" t="n">
        <v>82.2</v>
      </c>
      <c r="Y120" s="27" t="n">
        <v>112.4</v>
      </c>
      <c r="Z120" s="28" t="n">
        <v>64.5</v>
      </c>
      <c r="AA120" s="29" t="n">
        <v>82.8</v>
      </c>
      <c r="AB120" s="27" t="n">
        <v>82.8</v>
      </c>
      <c r="AC120" s="27" t="n">
        <v>82.8</v>
      </c>
      <c r="AD120" s="27" t="n">
        <v>114.5</v>
      </c>
      <c r="AE120" s="30" t="n">
        <v>64.6</v>
      </c>
      <c r="AF120" s="26" t="n">
        <v>81.2</v>
      </c>
      <c r="AG120" s="27" t="n">
        <v>80.7</v>
      </c>
      <c r="AH120" s="27" t="n">
        <v>81.7</v>
      </c>
      <c r="AI120" s="27" t="n">
        <v>111.8</v>
      </c>
      <c r="AJ120" s="28" t="n">
        <v>63.2</v>
      </c>
      <c r="AK120" s="26" t="n">
        <v>83.6</v>
      </c>
      <c r="AL120" s="27" t="n">
        <v>83.5</v>
      </c>
      <c r="AM120" s="27" t="n">
        <v>83.7</v>
      </c>
      <c r="AN120" s="27" t="n">
        <v>117.4</v>
      </c>
      <c r="AO120" s="28" t="n">
        <v>64.6</v>
      </c>
      <c r="AP120" s="26" t="n">
        <v>82.8</v>
      </c>
      <c r="AQ120" s="27" t="n">
        <v>82.7</v>
      </c>
      <c r="AR120" s="27" t="n">
        <v>82.9</v>
      </c>
      <c r="AS120" s="27" t="n">
        <v>118.7</v>
      </c>
      <c r="AT120" s="28" t="n">
        <v>62.6</v>
      </c>
    </row>
    <row r="121" s="31" customFormat="true" ht="12.75" hidden="false" customHeight="false" outlineLevel="0" collapsed="false">
      <c r="A121" s="25" t="s">
        <v>25</v>
      </c>
      <c r="B121" s="26" t="n">
        <v>86.4</v>
      </c>
      <c r="C121" s="27" t="n">
        <v>87.1</v>
      </c>
      <c r="D121" s="27" t="n">
        <v>85.6</v>
      </c>
      <c r="E121" s="27" t="n">
        <v>109.4</v>
      </c>
      <c r="F121" s="28" t="n">
        <v>74.4</v>
      </c>
      <c r="G121" s="29" t="n">
        <v>85.2</v>
      </c>
      <c r="H121" s="27" t="n">
        <v>85.8</v>
      </c>
      <c r="I121" s="27" t="n">
        <v>84.6</v>
      </c>
      <c r="J121" s="27" t="n">
        <v>111.5</v>
      </c>
      <c r="K121" s="30" t="n">
        <v>72.3</v>
      </c>
      <c r="L121" s="26" t="n">
        <v>84.8</v>
      </c>
      <c r="M121" s="27" t="n">
        <v>85.1</v>
      </c>
      <c r="N121" s="27" t="n">
        <v>84.4</v>
      </c>
      <c r="O121" s="27" t="n">
        <v>113.6</v>
      </c>
      <c r="P121" s="28" t="n">
        <v>71.2</v>
      </c>
      <c r="Q121" s="29" t="n">
        <v>83.7</v>
      </c>
      <c r="R121" s="27" t="n">
        <v>84.5</v>
      </c>
      <c r="S121" s="27" t="n">
        <v>83</v>
      </c>
      <c r="T121" s="27" t="n">
        <v>116.4</v>
      </c>
      <c r="U121" s="30" t="n">
        <v>68.8</v>
      </c>
      <c r="V121" s="26" t="n">
        <v>78.6</v>
      </c>
      <c r="W121" s="27" t="n">
        <v>78.8</v>
      </c>
      <c r="X121" s="27" t="n">
        <v>78.4</v>
      </c>
      <c r="Y121" s="27" t="n">
        <v>107.9</v>
      </c>
      <c r="Z121" s="28" t="n">
        <v>65.1</v>
      </c>
      <c r="AA121" s="29" t="n">
        <v>79.3</v>
      </c>
      <c r="AB121" s="27" t="n">
        <v>79.5</v>
      </c>
      <c r="AC121" s="27" t="n">
        <v>79.1</v>
      </c>
      <c r="AD121" s="27" t="n">
        <v>109.3</v>
      </c>
      <c r="AE121" s="30" t="n">
        <v>65.3</v>
      </c>
      <c r="AF121" s="26" t="n">
        <v>77.8</v>
      </c>
      <c r="AG121" s="27" t="n">
        <v>78.2</v>
      </c>
      <c r="AH121" s="27" t="n">
        <v>77.5</v>
      </c>
      <c r="AI121" s="27" t="n">
        <v>106</v>
      </c>
      <c r="AJ121" s="28" t="n">
        <v>64.1</v>
      </c>
      <c r="AK121" s="26" t="n">
        <v>79.4</v>
      </c>
      <c r="AL121" s="27" t="n">
        <v>80.3</v>
      </c>
      <c r="AM121" s="27" t="n">
        <v>78.5</v>
      </c>
      <c r="AN121" s="27" t="n">
        <v>107.7</v>
      </c>
      <c r="AO121" s="28" t="n">
        <v>65.7</v>
      </c>
      <c r="AP121" s="26" t="n">
        <v>78.1</v>
      </c>
      <c r="AQ121" s="27" t="n">
        <v>78.8</v>
      </c>
      <c r="AR121" s="27" t="n">
        <v>77.4</v>
      </c>
      <c r="AS121" s="27" t="n">
        <v>106.4</v>
      </c>
      <c r="AT121" s="28" t="n">
        <v>63.9</v>
      </c>
    </row>
    <row r="122" s="18" customFormat="true" ht="12.75" hidden="false" customHeight="false" outlineLevel="0" collapsed="false">
      <c r="A122" s="19" t="s">
        <v>26</v>
      </c>
      <c r="B122" s="20" t="n">
        <v>84.3</v>
      </c>
      <c r="C122" s="21" t="n">
        <v>84.7</v>
      </c>
      <c r="D122" s="21" t="n">
        <v>84</v>
      </c>
      <c r="E122" s="21" t="n">
        <v>100</v>
      </c>
      <c r="F122" s="22" t="n">
        <v>69.9</v>
      </c>
      <c r="G122" s="23" t="n">
        <v>84</v>
      </c>
      <c r="H122" s="21" t="n">
        <v>84.1</v>
      </c>
      <c r="I122" s="21" t="n">
        <v>83.9</v>
      </c>
      <c r="J122" s="21" t="n">
        <v>101.4</v>
      </c>
      <c r="K122" s="24" t="n">
        <v>68.6</v>
      </c>
      <c r="L122" s="20" t="n">
        <v>84.4</v>
      </c>
      <c r="M122" s="21" t="n">
        <v>84.7</v>
      </c>
      <c r="N122" s="21" t="n">
        <v>84.2</v>
      </c>
      <c r="O122" s="21" t="n">
        <v>102.6</v>
      </c>
      <c r="P122" s="22" t="n">
        <v>68.5</v>
      </c>
      <c r="Q122" s="23" t="n">
        <v>84.1</v>
      </c>
      <c r="R122" s="21" t="n">
        <v>84.1</v>
      </c>
      <c r="S122" s="21" t="n">
        <v>84.1</v>
      </c>
      <c r="T122" s="21" t="n">
        <v>102.2</v>
      </c>
      <c r="U122" s="24" t="n">
        <v>68.2</v>
      </c>
      <c r="V122" s="20" t="n">
        <v>81.7</v>
      </c>
      <c r="W122" s="21" t="n">
        <v>81.3</v>
      </c>
      <c r="X122" s="21" t="n">
        <v>82</v>
      </c>
      <c r="Y122" s="21" t="n">
        <v>100.2</v>
      </c>
      <c r="Z122" s="22" t="n">
        <v>65.5</v>
      </c>
      <c r="AA122" s="23" t="n">
        <v>82.5</v>
      </c>
      <c r="AB122" s="21" t="n">
        <v>82.2</v>
      </c>
      <c r="AC122" s="21" t="n">
        <v>82.8</v>
      </c>
      <c r="AD122" s="21" t="n">
        <v>101</v>
      </c>
      <c r="AE122" s="24" t="n">
        <v>66</v>
      </c>
      <c r="AF122" s="20" t="n">
        <v>80.7</v>
      </c>
      <c r="AG122" s="21" t="n">
        <v>80.1</v>
      </c>
      <c r="AH122" s="21" t="n">
        <v>81.2</v>
      </c>
      <c r="AI122" s="21" t="n">
        <v>97.5</v>
      </c>
      <c r="AJ122" s="22" t="n">
        <v>65.4</v>
      </c>
      <c r="AK122" s="20" t="n">
        <v>81.2</v>
      </c>
      <c r="AL122" s="21" t="n">
        <v>80.8</v>
      </c>
      <c r="AM122" s="21" t="n">
        <v>81.5</v>
      </c>
      <c r="AN122" s="21" t="n">
        <v>100.3</v>
      </c>
      <c r="AO122" s="22" t="n">
        <v>64.4</v>
      </c>
      <c r="AP122" s="20" t="n">
        <v>80.7</v>
      </c>
      <c r="AQ122" s="21" t="n">
        <v>80.3</v>
      </c>
      <c r="AR122" s="21" t="n">
        <v>81.1</v>
      </c>
      <c r="AS122" s="21" t="n">
        <v>99.9</v>
      </c>
      <c r="AT122" s="22" t="n">
        <v>63.6</v>
      </c>
    </row>
    <row r="123" s="31" customFormat="true" ht="12.75" hidden="false" customHeight="false" outlineLevel="0" collapsed="false">
      <c r="A123" s="25" t="s">
        <v>27</v>
      </c>
      <c r="B123" s="26" t="n">
        <v>84.2</v>
      </c>
      <c r="C123" s="27" t="n">
        <v>84.7</v>
      </c>
      <c r="D123" s="27" t="n">
        <v>83.8</v>
      </c>
      <c r="E123" s="27" t="n">
        <v>93.5</v>
      </c>
      <c r="F123" s="28" t="n">
        <v>71.5</v>
      </c>
      <c r="G123" s="29" t="n">
        <v>82.9</v>
      </c>
      <c r="H123" s="27" t="n">
        <v>83.8</v>
      </c>
      <c r="I123" s="27" t="n">
        <v>82.1</v>
      </c>
      <c r="J123" s="27" t="n">
        <v>92.7</v>
      </c>
      <c r="K123" s="30" t="n">
        <v>70.1</v>
      </c>
      <c r="L123" s="26" t="n">
        <v>84.2</v>
      </c>
      <c r="M123" s="27" t="n">
        <v>85</v>
      </c>
      <c r="N123" s="27" t="n">
        <v>83.6</v>
      </c>
      <c r="O123" s="27" t="n">
        <v>95.4</v>
      </c>
      <c r="P123" s="28" t="n">
        <v>69.8</v>
      </c>
      <c r="Q123" s="29" t="n">
        <v>83.3</v>
      </c>
      <c r="R123" s="27" t="n">
        <v>83.7</v>
      </c>
      <c r="S123" s="27" t="n">
        <v>82.9</v>
      </c>
      <c r="T123" s="27" t="n">
        <v>94.4</v>
      </c>
      <c r="U123" s="30" t="n">
        <v>69</v>
      </c>
      <c r="V123" s="26" t="n">
        <v>82.1</v>
      </c>
      <c r="W123" s="27" t="n">
        <v>82</v>
      </c>
      <c r="X123" s="27" t="n">
        <v>82.1</v>
      </c>
      <c r="Y123" s="27" t="n">
        <v>94</v>
      </c>
      <c r="Z123" s="28" t="n">
        <v>66.8</v>
      </c>
      <c r="AA123" s="29" t="n">
        <v>83.1</v>
      </c>
      <c r="AB123" s="27" t="n">
        <v>83</v>
      </c>
      <c r="AC123" s="27" t="n">
        <v>83.2</v>
      </c>
      <c r="AD123" s="27" t="n">
        <v>95.3</v>
      </c>
      <c r="AE123" s="30" t="n">
        <v>67.3</v>
      </c>
      <c r="AF123" s="26" t="n">
        <v>82.6</v>
      </c>
      <c r="AG123" s="27" t="n">
        <v>82.2</v>
      </c>
      <c r="AH123" s="27" t="n">
        <v>83</v>
      </c>
      <c r="AI123" s="27" t="n">
        <v>94.6</v>
      </c>
      <c r="AJ123" s="28" t="n">
        <v>66.8</v>
      </c>
      <c r="AK123" s="26" t="n">
        <v>82.5</v>
      </c>
      <c r="AL123" s="27" t="n">
        <v>82.1</v>
      </c>
      <c r="AM123" s="27" t="n">
        <v>82.9</v>
      </c>
      <c r="AN123" s="27" t="n">
        <v>96.3</v>
      </c>
      <c r="AO123" s="28" t="n">
        <v>65.2</v>
      </c>
      <c r="AP123" s="26" t="n">
        <v>81.5</v>
      </c>
      <c r="AQ123" s="27" t="n">
        <v>81.6</v>
      </c>
      <c r="AR123" s="27" t="n">
        <v>81.5</v>
      </c>
      <c r="AS123" s="27" t="n">
        <v>95.2</v>
      </c>
      <c r="AT123" s="28" t="n">
        <v>64.2</v>
      </c>
    </row>
    <row r="124" s="31" customFormat="true" ht="12.75" hidden="false" customHeight="false" outlineLevel="0" collapsed="false">
      <c r="A124" s="25" t="s">
        <v>28</v>
      </c>
      <c r="B124" s="26" t="n">
        <v>86.4</v>
      </c>
      <c r="C124" s="27" t="n">
        <v>86.3</v>
      </c>
      <c r="D124" s="27" t="n">
        <v>86.5</v>
      </c>
      <c r="E124" s="27" t="n">
        <v>111.4</v>
      </c>
      <c r="F124" s="28" t="n">
        <v>71.1</v>
      </c>
      <c r="G124" s="29" t="n">
        <v>85.4</v>
      </c>
      <c r="H124" s="27" t="n">
        <v>85.3</v>
      </c>
      <c r="I124" s="27" t="n">
        <v>85.5</v>
      </c>
      <c r="J124" s="27" t="n">
        <v>112.9</v>
      </c>
      <c r="K124" s="30" t="n">
        <v>69.3</v>
      </c>
      <c r="L124" s="26" t="n">
        <v>85.4</v>
      </c>
      <c r="M124" s="27" t="n">
        <v>85.5</v>
      </c>
      <c r="N124" s="27" t="n">
        <v>85.4</v>
      </c>
      <c r="O124" s="27" t="n">
        <v>115.7</v>
      </c>
      <c r="P124" s="28" t="n">
        <v>68.3</v>
      </c>
      <c r="Q124" s="29" t="n">
        <v>85.3</v>
      </c>
      <c r="R124" s="27" t="n">
        <v>85.7</v>
      </c>
      <c r="S124" s="27" t="n">
        <v>84.9</v>
      </c>
      <c r="T124" s="27" t="n">
        <v>116</v>
      </c>
      <c r="U124" s="30" t="n">
        <v>68</v>
      </c>
      <c r="V124" s="26" t="n">
        <v>82.3</v>
      </c>
      <c r="W124" s="27" t="n">
        <v>82.1</v>
      </c>
      <c r="X124" s="27" t="n">
        <v>82.6</v>
      </c>
      <c r="Y124" s="27" t="n">
        <v>113.8</v>
      </c>
      <c r="Z124" s="28" t="n">
        <v>64.6</v>
      </c>
      <c r="AA124" s="29" t="n">
        <v>84.1</v>
      </c>
      <c r="AB124" s="27" t="n">
        <v>83.3</v>
      </c>
      <c r="AC124" s="27" t="n">
        <v>84.8</v>
      </c>
      <c r="AD124" s="27" t="n">
        <v>113.3</v>
      </c>
      <c r="AE124" s="30" t="n">
        <v>67.3</v>
      </c>
      <c r="AF124" s="26" t="n">
        <v>82</v>
      </c>
      <c r="AG124" s="27" t="n">
        <v>81.1</v>
      </c>
      <c r="AH124" s="27" t="n">
        <v>82.9</v>
      </c>
      <c r="AI124" s="27" t="n">
        <v>110.3</v>
      </c>
      <c r="AJ124" s="28" t="n">
        <v>65.4</v>
      </c>
      <c r="AK124" s="26" t="n">
        <v>82.4</v>
      </c>
      <c r="AL124" s="27" t="n">
        <v>82.1</v>
      </c>
      <c r="AM124" s="27" t="n">
        <v>82.7</v>
      </c>
      <c r="AN124" s="27" t="n">
        <v>113.5</v>
      </c>
      <c r="AO124" s="28" t="n">
        <v>64.7</v>
      </c>
      <c r="AP124" s="26" t="n">
        <v>81.9</v>
      </c>
      <c r="AQ124" s="27" t="n">
        <v>81.2</v>
      </c>
      <c r="AR124" s="27" t="n">
        <v>82.6</v>
      </c>
      <c r="AS124" s="27" t="n">
        <v>114</v>
      </c>
      <c r="AT124" s="28" t="n">
        <v>63.5</v>
      </c>
    </row>
    <row r="125" s="31" customFormat="true" ht="12.75" hidden="false" customHeight="false" outlineLevel="0" collapsed="false">
      <c r="A125" s="25" t="s">
        <v>29</v>
      </c>
      <c r="B125" s="26" t="n">
        <v>90.6</v>
      </c>
      <c r="C125" s="27" t="n">
        <v>90.5</v>
      </c>
      <c r="D125" s="27" t="n">
        <v>90.7</v>
      </c>
      <c r="E125" s="27" t="n">
        <v>101</v>
      </c>
      <c r="F125" s="28" t="n">
        <v>73.4</v>
      </c>
      <c r="G125" s="29" t="n">
        <v>91</v>
      </c>
      <c r="H125" s="27" t="n">
        <v>90.4</v>
      </c>
      <c r="I125" s="27" t="n">
        <v>91.6</v>
      </c>
      <c r="J125" s="27" t="n">
        <v>102.3</v>
      </c>
      <c r="K125" s="30" t="n">
        <v>73.1</v>
      </c>
      <c r="L125" s="26" t="n">
        <v>91.5</v>
      </c>
      <c r="M125" s="27" t="n">
        <v>91.5</v>
      </c>
      <c r="N125" s="27" t="n">
        <v>91.5</v>
      </c>
      <c r="O125" s="27" t="n">
        <v>101.9</v>
      </c>
      <c r="P125" s="28" t="n">
        <v>75.2</v>
      </c>
      <c r="Q125" s="29" t="n">
        <v>91.6</v>
      </c>
      <c r="R125" s="27" t="n">
        <v>90.8</v>
      </c>
      <c r="S125" s="27" t="n">
        <v>92.4</v>
      </c>
      <c r="T125" s="27" t="n">
        <v>101.9</v>
      </c>
      <c r="U125" s="30" t="n">
        <v>75.6</v>
      </c>
      <c r="V125" s="26" t="n">
        <v>89.5</v>
      </c>
      <c r="W125" s="27" t="n">
        <v>88.3</v>
      </c>
      <c r="X125" s="27" t="n">
        <v>90.7</v>
      </c>
      <c r="Y125" s="27" t="n">
        <v>99.7</v>
      </c>
      <c r="Z125" s="28" t="n">
        <v>73.8</v>
      </c>
      <c r="AA125" s="29" t="n">
        <v>88.7</v>
      </c>
      <c r="AB125" s="27" t="n">
        <v>87.7</v>
      </c>
      <c r="AC125" s="27" t="n">
        <v>89.6</v>
      </c>
      <c r="AD125" s="27" t="n">
        <v>99.1</v>
      </c>
      <c r="AE125" s="30" t="n">
        <v>72.5</v>
      </c>
      <c r="AF125" s="26" t="n">
        <v>85.7</v>
      </c>
      <c r="AG125" s="27" t="n">
        <v>84.8</v>
      </c>
      <c r="AH125" s="27" t="n">
        <v>86.6</v>
      </c>
      <c r="AI125" s="27" t="n">
        <v>95.9</v>
      </c>
      <c r="AJ125" s="28" t="n">
        <v>69.9</v>
      </c>
      <c r="AK125" s="26" t="n">
        <v>84.4</v>
      </c>
      <c r="AL125" s="27" t="n">
        <v>83.6</v>
      </c>
      <c r="AM125" s="27" t="n">
        <v>85.2</v>
      </c>
      <c r="AN125" s="27" t="n">
        <v>95.7</v>
      </c>
      <c r="AO125" s="28" t="n">
        <v>67.7</v>
      </c>
      <c r="AP125" s="26" t="n">
        <v>84.6</v>
      </c>
      <c r="AQ125" s="27" t="n">
        <v>83.9</v>
      </c>
      <c r="AR125" s="27" t="n">
        <v>85.3</v>
      </c>
      <c r="AS125" s="27" t="n">
        <v>96</v>
      </c>
      <c r="AT125" s="28" t="n">
        <v>67.6</v>
      </c>
    </row>
    <row r="126" s="31" customFormat="true" ht="12.75" hidden="false" customHeight="false" outlineLevel="0" collapsed="false">
      <c r="A126" s="25" t="s">
        <v>30</v>
      </c>
      <c r="B126" s="26" t="n">
        <v>83.1</v>
      </c>
      <c r="C126" s="27" t="n">
        <v>83.6</v>
      </c>
      <c r="D126" s="27" t="n">
        <v>82.5</v>
      </c>
      <c r="E126" s="27" t="n">
        <v>99</v>
      </c>
      <c r="F126" s="28" t="n">
        <v>69.2</v>
      </c>
      <c r="G126" s="29" t="n">
        <v>82.9</v>
      </c>
      <c r="H126" s="27" t="n">
        <v>83.7</v>
      </c>
      <c r="I126" s="27" t="n">
        <v>82.1</v>
      </c>
      <c r="J126" s="27" t="n">
        <v>100.3</v>
      </c>
      <c r="K126" s="30" t="n">
        <v>68.1</v>
      </c>
      <c r="L126" s="26" t="n">
        <v>82.8</v>
      </c>
      <c r="M126" s="27" t="n">
        <v>83.3</v>
      </c>
      <c r="N126" s="27" t="n">
        <v>82.4</v>
      </c>
      <c r="O126" s="27" t="n">
        <v>101.4</v>
      </c>
      <c r="P126" s="28" t="n">
        <v>67.3</v>
      </c>
      <c r="Q126" s="29" t="n">
        <v>82</v>
      </c>
      <c r="R126" s="27" t="n">
        <v>82.3</v>
      </c>
      <c r="S126" s="27" t="n">
        <v>81.8</v>
      </c>
      <c r="T126" s="27" t="n">
        <v>100</v>
      </c>
      <c r="U126" s="30" t="n">
        <v>67.1</v>
      </c>
      <c r="V126" s="26" t="n">
        <v>78.7</v>
      </c>
      <c r="W126" s="27" t="n">
        <v>78.8</v>
      </c>
      <c r="X126" s="27" t="n">
        <v>78.6</v>
      </c>
      <c r="Y126" s="27" t="n">
        <v>97.7</v>
      </c>
      <c r="Z126" s="28" t="n">
        <v>63.1</v>
      </c>
      <c r="AA126" s="29" t="n">
        <v>80.6</v>
      </c>
      <c r="AB126" s="27" t="n">
        <v>80.9</v>
      </c>
      <c r="AC126" s="27" t="n">
        <v>80.3</v>
      </c>
      <c r="AD126" s="27" t="n">
        <v>100.5</v>
      </c>
      <c r="AE126" s="30" t="n">
        <v>63.8</v>
      </c>
      <c r="AF126" s="26" t="n">
        <v>78.1</v>
      </c>
      <c r="AG126" s="27" t="n">
        <v>78.2</v>
      </c>
      <c r="AH126" s="27" t="n">
        <v>77.9</v>
      </c>
      <c r="AI126" s="27" t="n">
        <v>94.5</v>
      </c>
      <c r="AJ126" s="28" t="n">
        <v>63.9</v>
      </c>
      <c r="AK126" s="26" t="n">
        <v>80.7</v>
      </c>
      <c r="AL126" s="27" t="n">
        <v>81</v>
      </c>
      <c r="AM126" s="27" t="n">
        <v>80.3</v>
      </c>
      <c r="AN126" s="27" t="n">
        <v>101</v>
      </c>
      <c r="AO126" s="28" t="n">
        <v>63.9</v>
      </c>
      <c r="AP126" s="26" t="n">
        <v>79.8</v>
      </c>
      <c r="AQ126" s="27" t="n">
        <v>80.2</v>
      </c>
      <c r="AR126" s="27" t="n">
        <v>79.5</v>
      </c>
      <c r="AS126" s="27" t="n">
        <v>100.6</v>
      </c>
      <c r="AT126" s="28" t="n">
        <v>62.4</v>
      </c>
    </row>
    <row r="127" s="31" customFormat="true" ht="12.75" hidden="false" customHeight="false" outlineLevel="0" collapsed="false">
      <c r="A127" s="25" t="s">
        <v>31</v>
      </c>
      <c r="B127" s="26" t="n">
        <v>80.2</v>
      </c>
      <c r="C127" s="27" t="n">
        <v>80.5</v>
      </c>
      <c r="D127" s="27" t="n">
        <v>80</v>
      </c>
      <c r="E127" s="27" t="n">
        <v>92.8</v>
      </c>
      <c r="F127" s="28" t="n">
        <v>69.8</v>
      </c>
      <c r="G127" s="29" t="n">
        <v>78.3</v>
      </c>
      <c r="H127" s="27" t="n">
        <v>77.7</v>
      </c>
      <c r="I127" s="27" t="n">
        <v>78.9</v>
      </c>
      <c r="J127" s="27" t="n">
        <v>92.8</v>
      </c>
      <c r="K127" s="30" t="n">
        <v>66.7</v>
      </c>
      <c r="L127" s="26" t="n">
        <v>80</v>
      </c>
      <c r="M127" s="27" t="n">
        <v>79.7</v>
      </c>
      <c r="N127" s="27" t="n">
        <v>80.4</v>
      </c>
      <c r="O127" s="27" t="n">
        <v>94.5</v>
      </c>
      <c r="P127" s="28" t="n">
        <v>68.6</v>
      </c>
      <c r="Q127" s="29" t="n">
        <v>79.2</v>
      </c>
      <c r="R127" s="27" t="n">
        <v>79.5</v>
      </c>
      <c r="S127" s="27" t="n">
        <v>78.9</v>
      </c>
      <c r="T127" s="27" t="n">
        <v>93.8</v>
      </c>
      <c r="U127" s="30" t="n">
        <v>67.6</v>
      </c>
      <c r="V127" s="26" t="n">
        <v>76.2</v>
      </c>
      <c r="W127" s="27" t="n">
        <v>75.3</v>
      </c>
      <c r="X127" s="27" t="n">
        <v>77</v>
      </c>
      <c r="Y127" s="27" t="n">
        <v>90.1</v>
      </c>
      <c r="Z127" s="28" t="n">
        <v>65.1</v>
      </c>
      <c r="AA127" s="29" t="n">
        <v>77.1</v>
      </c>
      <c r="AB127" s="27" t="n">
        <v>76.7</v>
      </c>
      <c r="AC127" s="27" t="n">
        <v>77.6</v>
      </c>
      <c r="AD127" s="27" t="n">
        <v>92.5</v>
      </c>
      <c r="AE127" s="30" t="n">
        <v>64.6</v>
      </c>
      <c r="AF127" s="26" t="n">
        <v>76.6</v>
      </c>
      <c r="AG127" s="27" t="n">
        <v>75.5</v>
      </c>
      <c r="AH127" s="27" t="n">
        <v>77.6</v>
      </c>
      <c r="AI127" s="27" t="n">
        <v>90.8</v>
      </c>
      <c r="AJ127" s="28" t="n">
        <v>64.8</v>
      </c>
      <c r="AK127" s="26" t="n">
        <v>78.4</v>
      </c>
      <c r="AL127" s="27" t="n">
        <v>77.3</v>
      </c>
      <c r="AM127" s="27" t="n">
        <v>79.4</v>
      </c>
      <c r="AN127" s="27" t="n">
        <v>95.1</v>
      </c>
      <c r="AO127" s="28" t="n">
        <v>65</v>
      </c>
      <c r="AP127" s="26" t="n">
        <v>77.6</v>
      </c>
      <c r="AQ127" s="27" t="n">
        <v>76.2</v>
      </c>
      <c r="AR127" s="27" t="n">
        <v>78.9</v>
      </c>
      <c r="AS127" s="27" t="n">
        <v>94.9</v>
      </c>
      <c r="AT127" s="28" t="n">
        <v>63.5</v>
      </c>
    </row>
    <row r="128" s="31" customFormat="true" ht="12.75" hidden="false" customHeight="false" outlineLevel="0" collapsed="false">
      <c r="A128" s="25" t="s">
        <v>32</v>
      </c>
      <c r="B128" s="26" t="n">
        <v>76.4</v>
      </c>
      <c r="C128" s="27" t="n">
        <v>77.7</v>
      </c>
      <c r="D128" s="27" t="n">
        <v>75.3</v>
      </c>
      <c r="E128" s="27" t="n">
        <v>98.9</v>
      </c>
      <c r="F128" s="28" t="n">
        <v>65.4</v>
      </c>
      <c r="G128" s="29" t="n">
        <v>77.3</v>
      </c>
      <c r="H128" s="27" t="n">
        <v>77.5</v>
      </c>
      <c r="I128" s="27" t="n">
        <v>77</v>
      </c>
      <c r="J128" s="27" t="n">
        <v>104.8</v>
      </c>
      <c r="K128" s="30" t="n">
        <v>64.3</v>
      </c>
      <c r="L128" s="26" t="n">
        <v>77.2</v>
      </c>
      <c r="M128" s="27" t="n">
        <v>77.7</v>
      </c>
      <c r="N128" s="27" t="n">
        <v>76.8</v>
      </c>
      <c r="O128" s="27" t="n">
        <v>106.9</v>
      </c>
      <c r="P128" s="28" t="n">
        <v>63.5</v>
      </c>
      <c r="Q128" s="29" t="n">
        <v>77.1</v>
      </c>
      <c r="R128" s="27" t="n">
        <v>77.2</v>
      </c>
      <c r="S128" s="27" t="n">
        <v>77.1</v>
      </c>
      <c r="T128" s="27" t="n">
        <v>107.6</v>
      </c>
      <c r="U128" s="30" t="n">
        <v>63</v>
      </c>
      <c r="V128" s="26" t="n">
        <v>75.4</v>
      </c>
      <c r="W128" s="27" t="n">
        <v>76</v>
      </c>
      <c r="X128" s="27" t="n">
        <v>74.8</v>
      </c>
      <c r="Y128" s="27" t="n">
        <v>106.5</v>
      </c>
      <c r="Z128" s="28" t="n">
        <v>60.9</v>
      </c>
      <c r="AA128" s="29" t="n">
        <v>75.9</v>
      </c>
      <c r="AB128" s="27" t="n">
        <v>76.3</v>
      </c>
      <c r="AC128" s="27" t="n">
        <v>75.6</v>
      </c>
      <c r="AD128" s="27" t="n">
        <v>107.1</v>
      </c>
      <c r="AE128" s="30" t="n">
        <v>61</v>
      </c>
      <c r="AF128" s="26" t="n">
        <v>75.1</v>
      </c>
      <c r="AG128" s="27" t="n">
        <v>75</v>
      </c>
      <c r="AH128" s="27" t="n">
        <v>75.3</v>
      </c>
      <c r="AI128" s="27" t="n">
        <v>101.8</v>
      </c>
      <c r="AJ128" s="28" t="n">
        <v>62</v>
      </c>
      <c r="AK128" s="26" t="n">
        <v>75.1</v>
      </c>
      <c r="AL128" s="27" t="n">
        <v>74.9</v>
      </c>
      <c r="AM128" s="27" t="n">
        <v>75.4</v>
      </c>
      <c r="AN128" s="27" t="n">
        <v>106.7</v>
      </c>
      <c r="AO128" s="28" t="n">
        <v>60.5</v>
      </c>
      <c r="AP128" s="26" t="n">
        <v>74.3</v>
      </c>
      <c r="AQ128" s="27" t="n">
        <v>73.9</v>
      </c>
      <c r="AR128" s="27" t="n">
        <v>74.7</v>
      </c>
      <c r="AS128" s="27" t="n">
        <v>104</v>
      </c>
      <c r="AT128" s="28" t="n">
        <v>60.3</v>
      </c>
    </row>
    <row r="129" s="18" customFormat="true" ht="12.75" hidden="false" customHeight="false" outlineLevel="0" collapsed="false">
      <c r="A129" s="19" t="s">
        <v>33</v>
      </c>
      <c r="B129" s="20" t="n">
        <v>86.5</v>
      </c>
      <c r="C129" s="21" t="n">
        <v>86.4</v>
      </c>
      <c r="D129" s="21" t="n">
        <v>86.7</v>
      </c>
      <c r="E129" s="21" t="n">
        <v>112.1</v>
      </c>
      <c r="F129" s="22" t="n">
        <v>71.2</v>
      </c>
      <c r="G129" s="23" t="n">
        <v>85.9</v>
      </c>
      <c r="H129" s="21" t="n">
        <v>85.7</v>
      </c>
      <c r="I129" s="21" t="n">
        <v>86</v>
      </c>
      <c r="J129" s="21" t="n">
        <v>114.1</v>
      </c>
      <c r="K129" s="24" t="n">
        <v>69.6</v>
      </c>
      <c r="L129" s="20" t="n">
        <v>86</v>
      </c>
      <c r="M129" s="21" t="n">
        <v>85.9</v>
      </c>
      <c r="N129" s="21" t="n">
        <v>86.1</v>
      </c>
      <c r="O129" s="21" t="n">
        <v>115.5</v>
      </c>
      <c r="P129" s="22" t="n">
        <v>69.3</v>
      </c>
      <c r="Q129" s="23" t="n">
        <v>85.7</v>
      </c>
      <c r="R129" s="21" t="n">
        <v>85.4</v>
      </c>
      <c r="S129" s="21" t="n">
        <v>86</v>
      </c>
      <c r="T129" s="21" t="n">
        <v>115.5</v>
      </c>
      <c r="U129" s="24" t="n">
        <v>69</v>
      </c>
      <c r="V129" s="20" t="n">
        <v>82.8</v>
      </c>
      <c r="W129" s="21" t="n">
        <v>82.4</v>
      </c>
      <c r="X129" s="21" t="n">
        <v>83.2</v>
      </c>
      <c r="Y129" s="21" t="n">
        <v>112.7</v>
      </c>
      <c r="Z129" s="22" t="n">
        <v>66</v>
      </c>
      <c r="AA129" s="23" t="n">
        <v>84</v>
      </c>
      <c r="AB129" s="21" t="n">
        <v>83.3</v>
      </c>
      <c r="AC129" s="21" t="n">
        <v>84.6</v>
      </c>
      <c r="AD129" s="21" t="n">
        <v>114.2</v>
      </c>
      <c r="AE129" s="24" t="n">
        <v>66.7</v>
      </c>
      <c r="AF129" s="20" t="n">
        <v>82.9</v>
      </c>
      <c r="AG129" s="21" t="n">
        <v>82.4</v>
      </c>
      <c r="AH129" s="21" t="n">
        <v>83.3</v>
      </c>
      <c r="AI129" s="21" t="n">
        <v>111.1</v>
      </c>
      <c r="AJ129" s="22" t="n">
        <v>66.5</v>
      </c>
      <c r="AK129" s="20" t="n">
        <v>79.5</v>
      </c>
      <c r="AL129" s="21" t="n">
        <v>79.3</v>
      </c>
      <c r="AM129" s="21" t="n">
        <v>79.6</v>
      </c>
      <c r="AN129" s="21" t="n">
        <v>108.3</v>
      </c>
      <c r="AO129" s="22" t="n">
        <v>63.1</v>
      </c>
      <c r="AP129" s="20" t="n">
        <v>78.5</v>
      </c>
      <c r="AQ129" s="21" t="n">
        <v>78.2</v>
      </c>
      <c r="AR129" s="21" t="n">
        <v>78.9</v>
      </c>
      <c r="AS129" s="21" t="n">
        <v>107.1</v>
      </c>
      <c r="AT129" s="22" t="n">
        <v>62.1</v>
      </c>
    </row>
    <row r="130" s="31" customFormat="true" ht="12.75" hidden="false" customHeight="false" outlineLevel="0" collapsed="false">
      <c r="A130" s="25" t="s">
        <v>34</v>
      </c>
      <c r="B130" s="26" t="n">
        <v>89.3</v>
      </c>
      <c r="C130" s="27" t="n">
        <v>89.3</v>
      </c>
      <c r="D130" s="27" t="n">
        <v>89.3</v>
      </c>
      <c r="E130" s="27" t="n">
        <v>115.3</v>
      </c>
      <c r="F130" s="28" t="n">
        <v>68.8</v>
      </c>
      <c r="G130" s="29" t="n">
        <v>89.2</v>
      </c>
      <c r="H130" s="27" t="n">
        <v>88.7</v>
      </c>
      <c r="I130" s="27" t="n">
        <v>89.7</v>
      </c>
      <c r="J130" s="27" t="n">
        <v>118</v>
      </c>
      <c r="K130" s="30" t="n">
        <v>67.6</v>
      </c>
      <c r="L130" s="26" t="n">
        <v>90.4</v>
      </c>
      <c r="M130" s="27" t="n">
        <v>90.1</v>
      </c>
      <c r="N130" s="27" t="n">
        <v>90.8</v>
      </c>
      <c r="O130" s="27" t="n">
        <v>121.3</v>
      </c>
      <c r="P130" s="28" t="n">
        <v>67.7</v>
      </c>
      <c r="Q130" s="29" t="n">
        <v>89.7</v>
      </c>
      <c r="R130" s="27" t="n">
        <v>90</v>
      </c>
      <c r="S130" s="27" t="n">
        <v>89.5</v>
      </c>
      <c r="T130" s="27" t="n">
        <v>121.5</v>
      </c>
      <c r="U130" s="30" t="n">
        <v>66.6</v>
      </c>
      <c r="V130" s="26" t="n">
        <v>87.7</v>
      </c>
      <c r="W130" s="27" t="n">
        <v>87.6</v>
      </c>
      <c r="X130" s="27" t="n">
        <v>87.8</v>
      </c>
      <c r="Y130" s="27" t="n">
        <v>118.4</v>
      </c>
      <c r="Z130" s="28" t="n">
        <v>65.3</v>
      </c>
      <c r="AA130" s="29" t="n">
        <v>88.6</v>
      </c>
      <c r="AB130" s="27" t="n">
        <v>87.8</v>
      </c>
      <c r="AC130" s="27" t="n">
        <v>89.4</v>
      </c>
      <c r="AD130" s="27" t="n">
        <v>120.1</v>
      </c>
      <c r="AE130" s="30" t="n">
        <v>65.8</v>
      </c>
      <c r="AF130" s="26" t="n">
        <v>87.5</v>
      </c>
      <c r="AG130" s="27" t="n">
        <v>87.2</v>
      </c>
      <c r="AH130" s="27" t="n">
        <v>87.8</v>
      </c>
      <c r="AI130" s="27" t="n">
        <v>119</v>
      </c>
      <c r="AJ130" s="28" t="n">
        <v>64.3</v>
      </c>
      <c r="AK130" s="26" t="n">
        <v>86.4</v>
      </c>
      <c r="AL130" s="27" t="n">
        <v>85.7</v>
      </c>
      <c r="AM130" s="27" t="n">
        <v>87.1</v>
      </c>
      <c r="AN130" s="27" t="n">
        <v>119.6</v>
      </c>
      <c r="AO130" s="28" t="n">
        <v>62.5</v>
      </c>
      <c r="AP130" s="26" t="n">
        <v>86.2</v>
      </c>
      <c r="AQ130" s="27" t="n">
        <v>85.4</v>
      </c>
      <c r="AR130" s="27" t="n">
        <v>87</v>
      </c>
      <c r="AS130" s="27" t="n">
        <v>120.3</v>
      </c>
      <c r="AT130" s="28" t="n">
        <v>61.4</v>
      </c>
    </row>
    <row r="131" s="31" customFormat="true" ht="12.75" hidden="false" customHeight="false" outlineLevel="0" collapsed="false">
      <c r="A131" s="25" t="s">
        <v>35</v>
      </c>
      <c r="B131" s="26" t="n">
        <v>86.4</v>
      </c>
      <c r="C131" s="27" t="n">
        <v>86.5</v>
      </c>
      <c r="D131" s="27" t="n">
        <v>86.3</v>
      </c>
      <c r="E131" s="27" t="n">
        <v>106.2</v>
      </c>
      <c r="F131" s="28" t="n">
        <v>75.5</v>
      </c>
      <c r="G131" s="29" t="n">
        <v>84</v>
      </c>
      <c r="H131" s="27" t="n">
        <v>84</v>
      </c>
      <c r="I131" s="27" t="n">
        <v>84.1</v>
      </c>
      <c r="J131" s="27" t="n">
        <v>106.4</v>
      </c>
      <c r="K131" s="30" t="n">
        <v>72.3</v>
      </c>
      <c r="L131" s="26" t="n">
        <v>83.6</v>
      </c>
      <c r="M131" s="27" t="n">
        <v>83.3</v>
      </c>
      <c r="N131" s="27" t="n">
        <v>83.8</v>
      </c>
      <c r="O131" s="27" t="n">
        <v>108</v>
      </c>
      <c r="P131" s="28" t="n">
        <v>70.9</v>
      </c>
      <c r="Q131" s="29" t="n">
        <v>84.1</v>
      </c>
      <c r="R131" s="27" t="n">
        <v>83.5</v>
      </c>
      <c r="S131" s="27" t="n">
        <v>84.7</v>
      </c>
      <c r="T131" s="27" t="n">
        <v>109</v>
      </c>
      <c r="U131" s="30" t="n">
        <v>71.4</v>
      </c>
      <c r="V131" s="26" t="n">
        <v>80.8</v>
      </c>
      <c r="W131" s="27" t="n">
        <v>79.8</v>
      </c>
      <c r="X131" s="27" t="n">
        <v>81.7</v>
      </c>
      <c r="Y131" s="27" t="n">
        <v>105.1</v>
      </c>
      <c r="Z131" s="28" t="n">
        <v>68.3</v>
      </c>
      <c r="AA131" s="29" t="n">
        <v>80.5</v>
      </c>
      <c r="AB131" s="27" t="n">
        <v>79.7</v>
      </c>
      <c r="AC131" s="27" t="n">
        <v>81.2</v>
      </c>
      <c r="AD131" s="27" t="n">
        <v>104.2</v>
      </c>
      <c r="AE131" s="30" t="n">
        <v>68.2</v>
      </c>
      <c r="AF131" s="26" t="n">
        <v>79.8</v>
      </c>
      <c r="AG131" s="27" t="n">
        <v>79</v>
      </c>
      <c r="AH131" s="27" t="n">
        <v>80.5</v>
      </c>
      <c r="AI131" s="27" t="n">
        <v>99.9</v>
      </c>
      <c r="AJ131" s="28" t="n">
        <v>69.1</v>
      </c>
      <c r="AK131" s="26" t="n">
        <v>74</v>
      </c>
      <c r="AL131" s="27" t="n">
        <v>73.7</v>
      </c>
      <c r="AM131" s="27" t="n">
        <v>74.4</v>
      </c>
      <c r="AN131" s="27" t="n">
        <v>94.1</v>
      </c>
      <c r="AO131" s="28" t="n">
        <v>63.6</v>
      </c>
      <c r="AP131" s="26" t="n">
        <v>73.5</v>
      </c>
      <c r="AQ131" s="27" t="n">
        <v>73.5</v>
      </c>
      <c r="AR131" s="27" t="n">
        <v>73.5</v>
      </c>
      <c r="AS131" s="27" t="n">
        <v>93.9</v>
      </c>
      <c r="AT131" s="28" t="n">
        <v>62.8</v>
      </c>
    </row>
    <row r="132" s="31" customFormat="true" ht="12.75" hidden="false" customHeight="false" outlineLevel="0" collapsed="false">
      <c r="A132" s="25" t="s">
        <v>36</v>
      </c>
      <c r="B132" s="26" t="n">
        <v>83.7</v>
      </c>
      <c r="C132" s="27" t="n">
        <v>83.7</v>
      </c>
      <c r="D132" s="27" t="n">
        <v>83.7</v>
      </c>
      <c r="E132" s="27" t="n">
        <v>126.1</v>
      </c>
      <c r="F132" s="28" t="n">
        <v>68.2</v>
      </c>
      <c r="G132" s="29" t="n">
        <v>84.1</v>
      </c>
      <c r="H132" s="27" t="n">
        <v>84.1</v>
      </c>
      <c r="I132" s="27" t="n">
        <v>84.2</v>
      </c>
      <c r="J132" s="27" t="n">
        <v>130.9</v>
      </c>
      <c r="K132" s="30" t="n">
        <v>67.6</v>
      </c>
      <c r="L132" s="26" t="n">
        <v>84.5</v>
      </c>
      <c r="M132" s="27" t="n">
        <v>84</v>
      </c>
      <c r="N132" s="27" t="n">
        <v>85.1</v>
      </c>
      <c r="O132" s="27" t="n">
        <v>134.9</v>
      </c>
      <c r="P132" s="28" t="n">
        <v>67.3</v>
      </c>
      <c r="Q132" s="29" t="n">
        <v>83.2</v>
      </c>
      <c r="R132" s="27" t="n">
        <v>82.8</v>
      </c>
      <c r="S132" s="27" t="n">
        <v>83.6</v>
      </c>
      <c r="T132" s="27" t="n">
        <v>133.5</v>
      </c>
      <c r="U132" s="30" t="n">
        <v>66.2</v>
      </c>
      <c r="V132" s="26" t="n">
        <v>79.6</v>
      </c>
      <c r="W132" s="27" t="n">
        <v>79.1</v>
      </c>
      <c r="X132" s="27" t="n">
        <v>80.2</v>
      </c>
      <c r="Y132" s="27" t="n">
        <v>131.2</v>
      </c>
      <c r="Z132" s="28" t="n">
        <v>62.2</v>
      </c>
      <c r="AA132" s="29" t="n">
        <v>81.5</v>
      </c>
      <c r="AB132" s="27" t="n">
        <v>80.9</v>
      </c>
      <c r="AC132" s="27" t="n">
        <v>82.2</v>
      </c>
      <c r="AD132" s="27" t="n">
        <v>131.9</v>
      </c>
      <c r="AE132" s="30" t="n">
        <v>64.2</v>
      </c>
      <c r="AF132" s="26" t="n">
        <v>79.2</v>
      </c>
      <c r="AG132" s="27" t="n">
        <v>78.7</v>
      </c>
      <c r="AH132" s="27" t="n">
        <v>79.7</v>
      </c>
      <c r="AI132" s="27" t="n">
        <v>125.7</v>
      </c>
      <c r="AJ132" s="28" t="n">
        <v>63</v>
      </c>
      <c r="AK132" s="26" t="n">
        <v>76.2</v>
      </c>
      <c r="AL132" s="27" t="n">
        <v>76</v>
      </c>
      <c r="AM132" s="27" t="n">
        <v>76.3</v>
      </c>
      <c r="AN132" s="27" t="n">
        <v>126.9</v>
      </c>
      <c r="AO132" s="28" t="n">
        <v>59.3</v>
      </c>
      <c r="AP132" s="26" t="n">
        <v>75.6</v>
      </c>
      <c r="AQ132" s="27" t="n">
        <v>75.3</v>
      </c>
      <c r="AR132" s="27" t="n">
        <v>75.8</v>
      </c>
      <c r="AS132" s="27" t="n">
        <v>127.5</v>
      </c>
      <c r="AT132" s="28" t="n">
        <v>58.4</v>
      </c>
    </row>
    <row r="133" s="31" customFormat="true" ht="12.75" hidden="false" customHeight="false" outlineLevel="0" collapsed="false">
      <c r="A133" s="25" t="s">
        <v>37</v>
      </c>
      <c r="B133" s="26" t="n">
        <v>83.4</v>
      </c>
      <c r="C133" s="27" t="n">
        <v>83.2</v>
      </c>
      <c r="D133" s="27" t="n">
        <v>83.7</v>
      </c>
      <c r="E133" s="27" t="n">
        <v>102.8</v>
      </c>
      <c r="F133" s="28" t="n">
        <v>75.5</v>
      </c>
      <c r="G133" s="29" t="n">
        <v>84</v>
      </c>
      <c r="H133" s="27" t="n">
        <v>83.5</v>
      </c>
      <c r="I133" s="27" t="n">
        <v>84.5</v>
      </c>
      <c r="J133" s="27" t="n">
        <v>105.6</v>
      </c>
      <c r="K133" s="30" t="n">
        <v>75.3</v>
      </c>
      <c r="L133" s="26" t="n">
        <v>84.7</v>
      </c>
      <c r="M133" s="27" t="n">
        <v>84.6</v>
      </c>
      <c r="N133" s="27" t="n">
        <v>84.7</v>
      </c>
      <c r="O133" s="27" t="n">
        <v>106.4</v>
      </c>
      <c r="P133" s="28" t="n">
        <v>76</v>
      </c>
      <c r="Q133" s="29" t="n">
        <v>85.2</v>
      </c>
      <c r="R133" s="27" t="n">
        <v>84.2</v>
      </c>
      <c r="S133" s="27" t="n">
        <v>86</v>
      </c>
      <c r="T133" s="27" t="n">
        <v>109.7</v>
      </c>
      <c r="U133" s="30" t="n">
        <v>75.5</v>
      </c>
      <c r="V133" s="26" t="n">
        <v>82.7</v>
      </c>
      <c r="W133" s="27" t="n">
        <v>82.4</v>
      </c>
      <c r="X133" s="27" t="n">
        <v>83</v>
      </c>
      <c r="Y133" s="27" t="n">
        <v>110.8</v>
      </c>
      <c r="Z133" s="28" t="n">
        <v>71.6</v>
      </c>
      <c r="AA133" s="29" t="n">
        <v>83.3</v>
      </c>
      <c r="AB133" s="27" t="n">
        <v>82.7</v>
      </c>
      <c r="AC133" s="27" t="n">
        <v>83.8</v>
      </c>
      <c r="AD133" s="27" t="n">
        <v>108.2</v>
      </c>
      <c r="AE133" s="30" t="n">
        <v>73.3</v>
      </c>
      <c r="AF133" s="26" t="n">
        <v>83.4</v>
      </c>
      <c r="AG133" s="27" t="n">
        <v>83.4</v>
      </c>
      <c r="AH133" s="27" t="n">
        <v>83.4</v>
      </c>
      <c r="AI133" s="27" t="n">
        <v>101.7</v>
      </c>
      <c r="AJ133" s="28" t="n">
        <v>75.8</v>
      </c>
      <c r="AK133" s="26" t="n">
        <v>75.7</v>
      </c>
      <c r="AL133" s="27" t="n">
        <v>75.5</v>
      </c>
      <c r="AM133" s="27" t="n">
        <v>75.9</v>
      </c>
      <c r="AN133" s="27" t="n">
        <v>95.9</v>
      </c>
      <c r="AO133" s="28" t="n">
        <v>68</v>
      </c>
      <c r="AP133" s="26" t="n">
        <v>74</v>
      </c>
      <c r="AQ133" s="27" t="n">
        <v>73.3</v>
      </c>
      <c r="AR133" s="27" t="n">
        <v>74.7</v>
      </c>
      <c r="AS133" s="27" t="n">
        <v>92</v>
      </c>
      <c r="AT133" s="28" t="n">
        <v>67</v>
      </c>
    </row>
    <row r="134" s="31" customFormat="true" ht="12.75" hidden="false" customHeight="false" outlineLevel="0" collapsed="false">
      <c r="A134" s="25" t="s">
        <v>38</v>
      </c>
      <c r="B134" s="26" t="n">
        <v>87</v>
      </c>
      <c r="C134" s="27" t="n">
        <v>87</v>
      </c>
      <c r="D134" s="27" t="n">
        <v>87</v>
      </c>
      <c r="E134" s="27" t="n">
        <v>98.6</v>
      </c>
      <c r="F134" s="28" t="n">
        <v>77.9</v>
      </c>
      <c r="G134" s="29" t="n">
        <v>84.2</v>
      </c>
      <c r="H134" s="27" t="n">
        <v>83.9</v>
      </c>
      <c r="I134" s="27" t="n">
        <v>84.5</v>
      </c>
      <c r="J134" s="27" t="n">
        <v>96.8</v>
      </c>
      <c r="K134" s="30" t="n">
        <v>74.6</v>
      </c>
      <c r="L134" s="26" t="n">
        <v>84.2</v>
      </c>
      <c r="M134" s="27" t="n">
        <v>84.6</v>
      </c>
      <c r="N134" s="27" t="n">
        <v>83.8</v>
      </c>
      <c r="O134" s="27" t="n">
        <v>97</v>
      </c>
      <c r="P134" s="28" t="n">
        <v>74.6</v>
      </c>
      <c r="Q134" s="29" t="n">
        <v>84.2</v>
      </c>
      <c r="R134" s="27" t="n">
        <v>83.6</v>
      </c>
      <c r="S134" s="27" t="n">
        <v>84.7</v>
      </c>
      <c r="T134" s="27" t="n">
        <v>96.2</v>
      </c>
      <c r="U134" s="30" t="n">
        <v>75.3</v>
      </c>
      <c r="V134" s="26" t="n">
        <v>80.2</v>
      </c>
      <c r="W134" s="27" t="n">
        <v>79.7</v>
      </c>
      <c r="X134" s="27" t="n">
        <v>80.8</v>
      </c>
      <c r="Y134" s="27" t="n">
        <v>92.1</v>
      </c>
      <c r="Z134" s="28" t="n">
        <v>71.5</v>
      </c>
      <c r="AA134" s="29" t="n">
        <v>80.5</v>
      </c>
      <c r="AB134" s="27" t="n">
        <v>79.7</v>
      </c>
      <c r="AC134" s="27" t="n">
        <v>81.2</v>
      </c>
      <c r="AD134" s="27" t="n">
        <v>99.3</v>
      </c>
      <c r="AE134" s="30" t="n">
        <v>67.2</v>
      </c>
      <c r="AF134" s="26" t="n">
        <v>80.2</v>
      </c>
      <c r="AG134" s="27" t="n">
        <v>80.2</v>
      </c>
      <c r="AH134" s="27" t="n">
        <v>80.1</v>
      </c>
      <c r="AI134" s="27" t="n">
        <v>98.2</v>
      </c>
      <c r="AJ134" s="28" t="n">
        <v>67.3</v>
      </c>
      <c r="AK134" s="26" t="n">
        <v>74.1</v>
      </c>
      <c r="AL134" s="27" t="n">
        <v>74</v>
      </c>
      <c r="AM134" s="27" t="n">
        <v>74.3</v>
      </c>
      <c r="AN134" s="27" t="n">
        <v>89</v>
      </c>
      <c r="AO134" s="28" t="n">
        <v>63.1</v>
      </c>
      <c r="AP134" s="26" t="n">
        <v>71.8</v>
      </c>
      <c r="AQ134" s="27" t="n">
        <v>71.4</v>
      </c>
      <c r="AR134" s="27" t="n">
        <v>72.1</v>
      </c>
      <c r="AS134" s="27" t="n">
        <v>87</v>
      </c>
      <c r="AT134" s="28" t="n">
        <v>60.4</v>
      </c>
    </row>
    <row r="135" s="31" customFormat="true" ht="12.75" hidden="false" customHeight="false" outlineLevel="0" collapsed="false">
      <c r="A135" s="25" t="s">
        <v>39</v>
      </c>
      <c r="B135" s="26" t="n">
        <v>88.3</v>
      </c>
      <c r="C135" s="27" t="n">
        <v>88.4</v>
      </c>
      <c r="D135" s="27" t="n">
        <v>88.3</v>
      </c>
      <c r="E135" s="27" t="n">
        <v>112.2</v>
      </c>
      <c r="F135" s="28" t="n">
        <v>69.6</v>
      </c>
      <c r="G135" s="29" t="n">
        <v>87.6</v>
      </c>
      <c r="H135" s="27" t="n">
        <v>87.9</v>
      </c>
      <c r="I135" s="27" t="n">
        <v>87.3</v>
      </c>
      <c r="J135" s="27" t="n">
        <v>113.4</v>
      </c>
      <c r="K135" s="30" t="n">
        <v>68</v>
      </c>
      <c r="L135" s="26" t="n">
        <v>87.5</v>
      </c>
      <c r="M135" s="27" t="n">
        <v>87.6</v>
      </c>
      <c r="N135" s="27" t="n">
        <v>87.3</v>
      </c>
      <c r="O135" s="27" t="n">
        <v>113.4</v>
      </c>
      <c r="P135" s="28" t="n">
        <v>68</v>
      </c>
      <c r="Q135" s="29" t="n">
        <v>87.7</v>
      </c>
      <c r="R135" s="27" t="n">
        <v>87.6</v>
      </c>
      <c r="S135" s="27" t="n">
        <v>87.8</v>
      </c>
      <c r="T135" s="27" t="n">
        <v>113.8</v>
      </c>
      <c r="U135" s="30" t="n">
        <v>68.1</v>
      </c>
      <c r="V135" s="26" t="n">
        <v>85.1</v>
      </c>
      <c r="W135" s="27" t="n">
        <v>84.8</v>
      </c>
      <c r="X135" s="27" t="n">
        <v>85.4</v>
      </c>
      <c r="Y135" s="27" t="n">
        <v>110.8</v>
      </c>
      <c r="Z135" s="28" t="n">
        <v>65.7</v>
      </c>
      <c r="AA135" s="29" t="n">
        <v>86.9</v>
      </c>
      <c r="AB135" s="27" t="n">
        <v>86.5</v>
      </c>
      <c r="AC135" s="27" t="n">
        <v>87.4</v>
      </c>
      <c r="AD135" s="27" t="n">
        <v>112.7</v>
      </c>
      <c r="AE135" s="30" t="n">
        <v>67.1</v>
      </c>
      <c r="AF135" s="26" t="n">
        <v>85.6</v>
      </c>
      <c r="AG135" s="27" t="n">
        <v>85.3</v>
      </c>
      <c r="AH135" s="27" t="n">
        <v>85.8</v>
      </c>
      <c r="AI135" s="27" t="n">
        <v>109.3</v>
      </c>
      <c r="AJ135" s="28" t="n">
        <v>67.1</v>
      </c>
      <c r="AK135" s="26" t="n">
        <v>85.2</v>
      </c>
      <c r="AL135" s="27" t="n">
        <v>85.8</v>
      </c>
      <c r="AM135" s="27" t="n">
        <v>84.7</v>
      </c>
      <c r="AN135" s="27" t="n">
        <v>110.8</v>
      </c>
      <c r="AO135" s="28" t="n">
        <v>65.5</v>
      </c>
      <c r="AP135" s="26" t="n">
        <v>83.9</v>
      </c>
      <c r="AQ135" s="27" t="n">
        <v>83.9</v>
      </c>
      <c r="AR135" s="27" t="n">
        <v>83.9</v>
      </c>
      <c r="AS135" s="27" t="n">
        <v>107.9</v>
      </c>
      <c r="AT135" s="28" t="n">
        <v>65.2</v>
      </c>
    </row>
    <row r="136" s="31" customFormat="true" ht="12.75" hidden="false" customHeight="false" outlineLevel="0" collapsed="false">
      <c r="A136" s="25" t="s">
        <v>40</v>
      </c>
      <c r="B136" s="26" t="n">
        <v>84.8</v>
      </c>
      <c r="C136" s="27" t="n">
        <v>83.6</v>
      </c>
      <c r="D136" s="27" t="n">
        <v>85.9</v>
      </c>
      <c r="E136" s="27" t="n">
        <v>113.7</v>
      </c>
      <c r="F136" s="28" t="n">
        <v>70.9</v>
      </c>
      <c r="G136" s="29" t="n">
        <v>84</v>
      </c>
      <c r="H136" s="27" t="n">
        <v>83.6</v>
      </c>
      <c r="I136" s="27" t="n">
        <v>84.3</v>
      </c>
      <c r="J136" s="27" t="n">
        <v>118.9</v>
      </c>
      <c r="K136" s="30" t="n">
        <v>68</v>
      </c>
      <c r="L136" s="26" t="n">
        <v>82.7</v>
      </c>
      <c r="M136" s="27" t="n">
        <v>82.6</v>
      </c>
      <c r="N136" s="27" t="n">
        <v>82.8</v>
      </c>
      <c r="O136" s="27" t="n">
        <v>118.3</v>
      </c>
      <c r="P136" s="28" t="n">
        <v>66.6</v>
      </c>
      <c r="Q136" s="29" t="n">
        <v>82.1</v>
      </c>
      <c r="R136" s="27" t="n">
        <v>81.6</v>
      </c>
      <c r="S136" s="27" t="n">
        <v>82.6</v>
      </c>
      <c r="T136" s="27" t="n">
        <v>117.1</v>
      </c>
      <c r="U136" s="30" t="n">
        <v>66.6</v>
      </c>
      <c r="V136" s="26" t="n">
        <v>78.8</v>
      </c>
      <c r="W136" s="27" t="n">
        <v>78.2</v>
      </c>
      <c r="X136" s="27" t="n">
        <v>79.4</v>
      </c>
      <c r="Y136" s="27" t="n">
        <v>114.3</v>
      </c>
      <c r="Z136" s="28" t="n">
        <v>62.8</v>
      </c>
      <c r="AA136" s="29" t="n">
        <v>80.4</v>
      </c>
      <c r="AB136" s="27" t="n">
        <v>80</v>
      </c>
      <c r="AC136" s="27" t="n">
        <v>80.8</v>
      </c>
      <c r="AD136" s="27" t="n">
        <v>114.4</v>
      </c>
      <c r="AE136" s="30" t="n">
        <v>64.5</v>
      </c>
      <c r="AF136" s="26" t="n">
        <v>79.6</v>
      </c>
      <c r="AG136" s="27" t="n">
        <v>78.4</v>
      </c>
      <c r="AH136" s="27" t="n">
        <v>80.8</v>
      </c>
      <c r="AI136" s="27" t="n">
        <v>112.7</v>
      </c>
      <c r="AJ136" s="28" t="n">
        <v>63.7</v>
      </c>
      <c r="AK136" s="26" t="n">
        <v>74.2</v>
      </c>
      <c r="AL136" s="27" t="n">
        <v>73.8</v>
      </c>
      <c r="AM136" s="27" t="n">
        <v>74.6</v>
      </c>
      <c r="AN136" s="27" t="n">
        <v>100.4</v>
      </c>
      <c r="AO136" s="28" t="n">
        <v>61.2</v>
      </c>
      <c r="AP136" s="26" t="n">
        <v>74</v>
      </c>
      <c r="AQ136" s="27" t="n">
        <v>73.3</v>
      </c>
      <c r="AR136" s="27" t="n">
        <v>74.7</v>
      </c>
      <c r="AS136" s="27" t="n">
        <v>100.2</v>
      </c>
      <c r="AT136" s="28" t="n">
        <v>60.7</v>
      </c>
    </row>
    <row r="137" s="18" customFormat="true" ht="12.75" hidden="false" customHeight="false" outlineLevel="0" collapsed="false">
      <c r="A137" s="19" t="s">
        <v>41</v>
      </c>
      <c r="B137" s="20" t="n">
        <v>85.6</v>
      </c>
      <c r="C137" s="21" t="n">
        <v>85.7</v>
      </c>
      <c r="D137" s="21" t="n">
        <v>85.5</v>
      </c>
      <c r="E137" s="21" t="n">
        <v>106.4</v>
      </c>
      <c r="F137" s="22" t="n">
        <v>68.6</v>
      </c>
      <c r="G137" s="23" t="n">
        <v>85.2</v>
      </c>
      <c r="H137" s="21" t="n">
        <v>84.9</v>
      </c>
      <c r="I137" s="21" t="n">
        <v>85.5</v>
      </c>
      <c r="J137" s="21" t="n">
        <v>108.2</v>
      </c>
      <c r="K137" s="24" t="n">
        <v>67.1</v>
      </c>
      <c r="L137" s="20" t="n">
        <v>85.2</v>
      </c>
      <c r="M137" s="21" t="n">
        <v>84.9</v>
      </c>
      <c r="N137" s="21" t="n">
        <v>85.5</v>
      </c>
      <c r="O137" s="21" t="n">
        <v>108.5</v>
      </c>
      <c r="P137" s="22" t="n">
        <v>67.2</v>
      </c>
      <c r="Q137" s="23" t="n">
        <v>85.5</v>
      </c>
      <c r="R137" s="21" t="n">
        <v>84.9</v>
      </c>
      <c r="S137" s="21" t="n">
        <v>86.2</v>
      </c>
      <c r="T137" s="21" t="n">
        <v>109.5</v>
      </c>
      <c r="U137" s="24" t="n">
        <v>67</v>
      </c>
      <c r="V137" s="20" t="n">
        <v>82.7</v>
      </c>
      <c r="W137" s="21" t="n">
        <v>81.9</v>
      </c>
      <c r="X137" s="21" t="n">
        <v>83.4</v>
      </c>
      <c r="Y137" s="21" t="n">
        <v>106.2</v>
      </c>
      <c r="Z137" s="22" t="n">
        <v>64.2</v>
      </c>
      <c r="AA137" s="23" t="n">
        <v>83.3</v>
      </c>
      <c r="AB137" s="21" t="n">
        <v>82.5</v>
      </c>
      <c r="AC137" s="21" t="n">
        <v>84</v>
      </c>
      <c r="AD137" s="21" t="n">
        <v>106.5</v>
      </c>
      <c r="AE137" s="24" t="n">
        <v>64.9</v>
      </c>
      <c r="AF137" s="20" t="n">
        <v>81.7</v>
      </c>
      <c r="AG137" s="21" t="n">
        <v>81.1</v>
      </c>
      <c r="AH137" s="21" t="n">
        <v>82.4</v>
      </c>
      <c r="AI137" s="21" t="n">
        <v>103.1</v>
      </c>
      <c r="AJ137" s="22" t="n">
        <v>64.3</v>
      </c>
      <c r="AK137" s="20" t="n">
        <v>81.1</v>
      </c>
      <c r="AL137" s="21" t="n">
        <v>80.7</v>
      </c>
      <c r="AM137" s="21" t="n">
        <v>81.5</v>
      </c>
      <c r="AN137" s="21" t="n">
        <v>103.5</v>
      </c>
      <c r="AO137" s="22" t="n">
        <v>62.9</v>
      </c>
      <c r="AP137" s="20" t="n">
        <v>80.5</v>
      </c>
      <c r="AQ137" s="21" t="n">
        <v>80.1</v>
      </c>
      <c r="AR137" s="21" t="n">
        <v>80.9</v>
      </c>
      <c r="AS137" s="21" t="n">
        <v>103.3</v>
      </c>
      <c r="AT137" s="22" t="n">
        <v>61.7</v>
      </c>
    </row>
    <row r="138" s="31" customFormat="true" ht="12.75" hidden="false" customHeight="false" outlineLevel="0" collapsed="false">
      <c r="A138" s="25" t="s">
        <v>42</v>
      </c>
      <c r="B138" s="26" t="n">
        <v>85.6</v>
      </c>
      <c r="C138" s="27" t="n">
        <v>85.6</v>
      </c>
      <c r="D138" s="27" t="n">
        <v>85.5</v>
      </c>
      <c r="E138" s="27" t="n">
        <v>101.4</v>
      </c>
      <c r="F138" s="28" t="n">
        <v>70.8</v>
      </c>
      <c r="G138" s="29" t="n">
        <v>85.3</v>
      </c>
      <c r="H138" s="27" t="n">
        <v>84.7</v>
      </c>
      <c r="I138" s="27" t="n">
        <v>85.8</v>
      </c>
      <c r="J138" s="27" t="n">
        <v>102.5</v>
      </c>
      <c r="K138" s="30" t="n">
        <v>69.7</v>
      </c>
      <c r="L138" s="26" t="n">
        <v>84.8</v>
      </c>
      <c r="M138" s="27" t="n">
        <v>84.3</v>
      </c>
      <c r="N138" s="27" t="n">
        <v>85.2</v>
      </c>
      <c r="O138" s="27" t="n">
        <v>102.3</v>
      </c>
      <c r="P138" s="28" t="n">
        <v>69.3</v>
      </c>
      <c r="Q138" s="29" t="n">
        <v>85.8</v>
      </c>
      <c r="R138" s="27" t="n">
        <v>84.4</v>
      </c>
      <c r="S138" s="27" t="n">
        <v>87.1</v>
      </c>
      <c r="T138" s="27" t="n">
        <v>104.5</v>
      </c>
      <c r="U138" s="30" t="n">
        <v>69.5</v>
      </c>
      <c r="V138" s="26" t="n">
        <v>82</v>
      </c>
      <c r="W138" s="27" t="n">
        <v>81.1</v>
      </c>
      <c r="X138" s="27" t="n">
        <v>82.8</v>
      </c>
      <c r="Y138" s="27" t="n">
        <v>99.2</v>
      </c>
      <c r="Z138" s="28" t="n">
        <v>66.7</v>
      </c>
      <c r="AA138" s="29" t="n">
        <v>82.6</v>
      </c>
      <c r="AB138" s="27" t="n">
        <v>81.4</v>
      </c>
      <c r="AC138" s="27" t="n">
        <v>83.6</v>
      </c>
      <c r="AD138" s="27" t="n">
        <v>99.8</v>
      </c>
      <c r="AE138" s="30" t="n">
        <v>67</v>
      </c>
      <c r="AF138" s="26" t="n">
        <v>80.8</v>
      </c>
      <c r="AG138" s="27" t="n">
        <v>80</v>
      </c>
      <c r="AH138" s="27" t="n">
        <v>81.6</v>
      </c>
      <c r="AI138" s="27" t="n">
        <v>96.3</v>
      </c>
      <c r="AJ138" s="28" t="n">
        <v>66.3</v>
      </c>
      <c r="AK138" s="26" t="n">
        <v>80.8</v>
      </c>
      <c r="AL138" s="27" t="n">
        <v>80.1</v>
      </c>
      <c r="AM138" s="27" t="n">
        <v>81.5</v>
      </c>
      <c r="AN138" s="27" t="n">
        <v>99</v>
      </c>
      <c r="AO138" s="28" t="n">
        <v>64</v>
      </c>
      <c r="AP138" s="26" t="n">
        <v>79.2</v>
      </c>
      <c r="AQ138" s="27" t="n">
        <v>78.4</v>
      </c>
      <c r="AR138" s="27" t="n">
        <v>79.9</v>
      </c>
      <c r="AS138" s="27" t="n">
        <v>97.4</v>
      </c>
      <c r="AT138" s="28" t="n">
        <v>62</v>
      </c>
    </row>
    <row r="139" s="31" customFormat="true" ht="12.75" hidden="false" customHeight="false" outlineLevel="0" collapsed="false">
      <c r="A139" s="25" t="s">
        <v>43</v>
      </c>
      <c r="B139" s="26" t="n">
        <v>87</v>
      </c>
      <c r="C139" s="27" t="n">
        <v>86.9</v>
      </c>
      <c r="D139" s="27" t="n">
        <v>87.2</v>
      </c>
      <c r="E139" s="27" t="n">
        <v>106</v>
      </c>
      <c r="F139" s="28" t="n">
        <v>71.1</v>
      </c>
      <c r="G139" s="29" t="n">
        <v>86.4</v>
      </c>
      <c r="H139" s="27" t="n">
        <v>86.3</v>
      </c>
      <c r="I139" s="27" t="n">
        <v>86.5</v>
      </c>
      <c r="J139" s="27" t="n">
        <v>107.2</v>
      </c>
      <c r="K139" s="30" t="n">
        <v>69.2</v>
      </c>
      <c r="L139" s="26" t="n">
        <v>86.9</v>
      </c>
      <c r="M139" s="27" t="n">
        <v>86.5</v>
      </c>
      <c r="N139" s="27" t="n">
        <v>87.3</v>
      </c>
      <c r="O139" s="27" t="n">
        <v>108.2</v>
      </c>
      <c r="P139" s="28" t="n">
        <v>69.5</v>
      </c>
      <c r="Q139" s="29" t="n">
        <v>87.3</v>
      </c>
      <c r="R139" s="27" t="n">
        <v>86.9</v>
      </c>
      <c r="S139" s="27" t="n">
        <v>87.7</v>
      </c>
      <c r="T139" s="27" t="n">
        <v>109.1</v>
      </c>
      <c r="U139" s="30" t="n">
        <v>69.6</v>
      </c>
      <c r="V139" s="26" t="n">
        <v>84.3</v>
      </c>
      <c r="W139" s="27" t="n">
        <v>83.5</v>
      </c>
      <c r="X139" s="27" t="n">
        <v>85.1</v>
      </c>
      <c r="Y139" s="27" t="n">
        <v>106.3</v>
      </c>
      <c r="Z139" s="28" t="n">
        <v>66.4</v>
      </c>
      <c r="AA139" s="29" t="n">
        <v>85</v>
      </c>
      <c r="AB139" s="27" t="n">
        <v>84.2</v>
      </c>
      <c r="AC139" s="27" t="n">
        <v>85.7</v>
      </c>
      <c r="AD139" s="27" t="n">
        <v>107.8</v>
      </c>
      <c r="AE139" s="30" t="n">
        <v>66.6</v>
      </c>
      <c r="AF139" s="26" t="n">
        <v>83.5</v>
      </c>
      <c r="AG139" s="27" t="n">
        <v>82.5</v>
      </c>
      <c r="AH139" s="27" t="n">
        <v>84.4</v>
      </c>
      <c r="AI139" s="27" t="n">
        <v>104.8</v>
      </c>
      <c r="AJ139" s="28" t="n">
        <v>66</v>
      </c>
      <c r="AK139" s="26" t="n">
        <v>84.4</v>
      </c>
      <c r="AL139" s="27" t="n">
        <v>83.7</v>
      </c>
      <c r="AM139" s="27" t="n">
        <v>85</v>
      </c>
      <c r="AN139" s="27" t="n">
        <v>106</v>
      </c>
      <c r="AO139" s="28" t="n">
        <v>66.6</v>
      </c>
      <c r="AP139" s="26" t="n">
        <v>85.1</v>
      </c>
      <c r="AQ139" s="27" t="n">
        <v>84.9</v>
      </c>
      <c r="AR139" s="27" t="n">
        <v>85.4</v>
      </c>
      <c r="AS139" s="27" t="n">
        <v>108.4</v>
      </c>
      <c r="AT139" s="28" t="n">
        <v>65.9</v>
      </c>
    </row>
    <row r="140" s="31" customFormat="true" ht="12.75" hidden="false" customHeight="false" outlineLevel="0" collapsed="false">
      <c r="A140" s="25" t="s">
        <v>44</v>
      </c>
      <c r="B140" s="26" t="n">
        <v>84.7</v>
      </c>
      <c r="C140" s="27" t="n">
        <v>84.2</v>
      </c>
      <c r="D140" s="27" t="n">
        <v>85.1</v>
      </c>
      <c r="E140" s="27" t="n">
        <v>107.5</v>
      </c>
      <c r="F140" s="28" t="n">
        <v>65.4</v>
      </c>
      <c r="G140" s="29" t="n">
        <v>84.4</v>
      </c>
      <c r="H140" s="27" t="n">
        <v>83.1</v>
      </c>
      <c r="I140" s="27" t="n">
        <v>85.5</v>
      </c>
      <c r="J140" s="27" t="n">
        <v>108.2</v>
      </c>
      <c r="K140" s="30" t="n">
        <v>64.7</v>
      </c>
      <c r="L140" s="26" t="n">
        <v>84.2</v>
      </c>
      <c r="M140" s="27" t="n">
        <v>83.5</v>
      </c>
      <c r="N140" s="27" t="n">
        <v>84.8</v>
      </c>
      <c r="O140" s="27" t="n">
        <v>108.5</v>
      </c>
      <c r="P140" s="28" t="n">
        <v>65</v>
      </c>
      <c r="Q140" s="29" t="n">
        <v>84.6</v>
      </c>
      <c r="R140" s="27" t="n">
        <v>83.9</v>
      </c>
      <c r="S140" s="27" t="n">
        <v>85.2</v>
      </c>
      <c r="T140" s="27" t="n">
        <v>109.1</v>
      </c>
      <c r="U140" s="30" t="n">
        <v>65.5</v>
      </c>
      <c r="V140" s="26" t="n">
        <v>82.3</v>
      </c>
      <c r="W140" s="27" t="n">
        <v>81</v>
      </c>
      <c r="X140" s="27" t="n">
        <v>83.6</v>
      </c>
      <c r="Y140" s="27" t="n">
        <v>106.9</v>
      </c>
      <c r="Z140" s="28" t="n">
        <v>63</v>
      </c>
      <c r="AA140" s="29" t="n">
        <v>82.5</v>
      </c>
      <c r="AB140" s="27" t="n">
        <v>81.4</v>
      </c>
      <c r="AC140" s="27" t="n">
        <v>83.6</v>
      </c>
      <c r="AD140" s="27" t="n">
        <v>107.9</v>
      </c>
      <c r="AE140" s="30" t="n">
        <v>62.6</v>
      </c>
      <c r="AF140" s="26" t="n">
        <v>81.2</v>
      </c>
      <c r="AG140" s="27" t="n">
        <v>79.9</v>
      </c>
      <c r="AH140" s="27" t="n">
        <v>82.4</v>
      </c>
      <c r="AI140" s="27" t="n">
        <v>103.8</v>
      </c>
      <c r="AJ140" s="28" t="n">
        <v>63</v>
      </c>
      <c r="AK140" s="26" t="n">
        <v>78</v>
      </c>
      <c r="AL140" s="27" t="n">
        <v>78.6</v>
      </c>
      <c r="AM140" s="27" t="n">
        <v>77.4</v>
      </c>
      <c r="AN140" s="27" t="n">
        <v>101.2</v>
      </c>
      <c r="AO140" s="28" t="n">
        <v>60</v>
      </c>
      <c r="AP140" s="26" t="n">
        <v>75.9</v>
      </c>
      <c r="AQ140" s="27" t="n">
        <v>76.1</v>
      </c>
      <c r="AR140" s="27" t="n">
        <v>75.7</v>
      </c>
      <c r="AS140" s="27" t="n">
        <v>98.3</v>
      </c>
      <c r="AT140" s="28" t="n">
        <v>58.5</v>
      </c>
    </row>
    <row r="141" s="31" customFormat="true" ht="12.75" hidden="false" customHeight="false" outlineLevel="0" collapsed="false">
      <c r="A141" s="25" t="s">
        <v>45</v>
      </c>
      <c r="B141" s="26" t="n">
        <v>84.5</v>
      </c>
      <c r="C141" s="27" t="n">
        <v>85.2</v>
      </c>
      <c r="D141" s="27" t="n">
        <v>83.8</v>
      </c>
      <c r="E141" s="27" t="n">
        <v>107.2</v>
      </c>
      <c r="F141" s="28" t="n">
        <v>69.5</v>
      </c>
      <c r="G141" s="29" t="n">
        <v>83.3</v>
      </c>
      <c r="H141" s="27" t="n">
        <v>83.7</v>
      </c>
      <c r="I141" s="27" t="n">
        <v>82.9</v>
      </c>
      <c r="J141" s="27" t="n">
        <v>108.3</v>
      </c>
      <c r="K141" s="30" t="n">
        <v>67.5</v>
      </c>
      <c r="L141" s="26" t="n">
        <v>84.1</v>
      </c>
      <c r="M141" s="27" t="n">
        <v>84.4</v>
      </c>
      <c r="N141" s="27" t="n">
        <v>83.8</v>
      </c>
      <c r="O141" s="27" t="n">
        <v>110.1</v>
      </c>
      <c r="P141" s="28" t="n">
        <v>67.8</v>
      </c>
      <c r="Q141" s="29" t="n">
        <v>83.7</v>
      </c>
      <c r="R141" s="27" t="n">
        <v>83.3</v>
      </c>
      <c r="S141" s="27" t="n">
        <v>84</v>
      </c>
      <c r="T141" s="27" t="n">
        <v>110.5</v>
      </c>
      <c r="U141" s="30" t="n">
        <v>66.9</v>
      </c>
      <c r="V141" s="26" t="n">
        <v>82</v>
      </c>
      <c r="W141" s="27" t="n">
        <v>81.4</v>
      </c>
      <c r="X141" s="27" t="n">
        <v>82.5</v>
      </c>
      <c r="Y141" s="27" t="n">
        <v>108.7</v>
      </c>
      <c r="Z141" s="28" t="n">
        <v>64.9</v>
      </c>
      <c r="AA141" s="29" t="n">
        <v>82.8</v>
      </c>
      <c r="AB141" s="27" t="n">
        <v>82.5</v>
      </c>
      <c r="AC141" s="27" t="n">
        <v>83.1</v>
      </c>
      <c r="AD141" s="27" t="n">
        <v>109.8</v>
      </c>
      <c r="AE141" s="30" t="n">
        <v>65.5</v>
      </c>
      <c r="AF141" s="26" t="n">
        <v>81</v>
      </c>
      <c r="AG141" s="27" t="n">
        <v>80.9</v>
      </c>
      <c r="AH141" s="27" t="n">
        <v>81.1</v>
      </c>
      <c r="AI141" s="27" t="n">
        <v>104.8</v>
      </c>
      <c r="AJ141" s="28" t="n">
        <v>65.2</v>
      </c>
      <c r="AK141" s="26" t="n">
        <v>79.1</v>
      </c>
      <c r="AL141" s="27" t="n">
        <v>78.8</v>
      </c>
      <c r="AM141" s="27" t="n">
        <v>79.3</v>
      </c>
      <c r="AN141" s="27" t="n">
        <v>102.6</v>
      </c>
      <c r="AO141" s="28" t="n">
        <v>63.1</v>
      </c>
      <c r="AP141" s="26" t="n">
        <v>78.8</v>
      </c>
      <c r="AQ141" s="27" t="n">
        <v>78.5</v>
      </c>
      <c r="AR141" s="27" t="n">
        <v>79.1</v>
      </c>
      <c r="AS141" s="27" t="n">
        <v>103.5</v>
      </c>
      <c r="AT141" s="28" t="n">
        <v>61.7</v>
      </c>
    </row>
    <row r="142" s="31" customFormat="true" ht="12.75" hidden="false" customHeight="false" outlineLevel="0" collapsed="false">
      <c r="A142" s="25" t="s">
        <v>46</v>
      </c>
      <c r="B142" s="26" t="n">
        <v>86</v>
      </c>
      <c r="C142" s="27" t="n">
        <v>86.1</v>
      </c>
      <c r="D142" s="27" t="n">
        <v>85.9</v>
      </c>
      <c r="E142" s="27" t="n">
        <v>114.5</v>
      </c>
      <c r="F142" s="28" t="n">
        <v>63.5</v>
      </c>
      <c r="G142" s="29" t="n">
        <v>86.8</v>
      </c>
      <c r="H142" s="27" t="n">
        <v>86.4</v>
      </c>
      <c r="I142" s="27" t="n">
        <v>87.2</v>
      </c>
      <c r="J142" s="27" t="n">
        <v>119.6</v>
      </c>
      <c r="K142" s="30" t="n">
        <v>62.1</v>
      </c>
      <c r="L142" s="26" t="n">
        <v>86.4</v>
      </c>
      <c r="M142" s="27" t="n">
        <v>86.2</v>
      </c>
      <c r="N142" s="27" t="n">
        <v>86.6</v>
      </c>
      <c r="O142" s="27" t="n">
        <v>118.8</v>
      </c>
      <c r="P142" s="28" t="n">
        <v>62.2</v>
      </c>
      <c r="Q142" s="29" t="n">
        <v>86.1</v>
      </c>
      <c r="R142" s="27" t="n">
        <v>86.1</v>
      </c>
      <c r="S142" s="27" t="n">
        <v>86.1</v>
      </c>
      <c r="T142" s="27" t="n">
        <v>118.4</v>
      </c>
      <c r="U142" s="30" t="n">
        <v>61.8</v>
      </c>
      <c r="V142" s="26" t="n">
        <v>83.1</v>
      </c>
      <c r="W142" s="27" t="n">
        <v>82.8</v>
      </c>
      <c r="X142" s="27" t="n">
        <v>83.3</v>
      </c>
      <c r="Y142" s="27" t="n">
        <v>115.4</v>
      </c>
      <c r="Z142" s="28" t="n">
        <v>58.1</v>
      </c>
      <c r="AA142" s="29" t="n">
        <v>83.9</v>
      </c>
      <c r="AB142" s="27" t="n">
        <v>83.4</v>
      </c>
      <c r="AC142" s="27" t="n">
        <v>84.3</v>
      </c>
      <c r="AD142" s="27" t="n">
        <v>113.2</v>
      </c>
      <c r="AE142" s="30" t="n">
        <v>60.9</v>
      </c>
      <c r="AF142" s="26" t="n">
        <v>82.8</v>
      </c>
      <c r="AG142" s="27" t="n">
        <v>82.5</v>
      </c>
      <c r="AH142" s="27" t="n">
        <v>83.1</v>
      </c>
      <c r="AI142" s="27" t="n">
        <v>111.7</v>
      </c>
      <c r="AJ142" s="28" t="n">
        <v>59.4</v>
      </c>
      <c r="AK142" s="26" t="n">
        <v>83.2</v>
      </c>
      <c r="AL142" s="27" t="n">
        <v>82.6</v>
      </c>
      <c r="AM142" s="27" t="n">
        <v>83.8</v>
      </c>
      <c r="AN142" s="27" t="n">
        <v>111.8</v>
      </c>
      <c r="AO142" s="28" t="n">
        <v>59.6</v>
      </c>
      <c r="AP142" s="26" t="n">
        <v>83.8</v>
      </c>
      <c r="AQ142" s="27" t="n">
        <v>83.4</v>
      </c>
      <c r="AR142" s="27" t="n">
        <v>84.2</v>
      </c>
      <c r="AS142" s="27" t="n">
        <v>112.6</v>
      </c>
      <c r="AT142" s="28" t="n">
        <v>59.5</v>
      </c>
    </row>
    <row r="143" s="18" customFormat="true" ht="12.75" hidden="false" customHeight="false" outlineLevel="0" collapsed="false">
      <c r="A143" s="19" t="s">
        <v>47</v>
      </c>
      <c r="B143" s="20" t="n">
        <v>83.7</v>
      </c>
      <c r="C143" s="21" t="n">
        <v>84</v>
      </c>
      <c r="D143" s="21" t="n">
        <v>83.4</v>
      </c>
      <c r="E143" s="21" t="n">
        <v>96.6</v>
      </c>
      <c r="F143" s="22" t="n">
        <v>64.7</v>
      </c>
      <c r="G143" s="23" t="n">
        <v>84.1</v>
      </c>
      <c r="H143" s="21" t="n">
        <v>84.4</v>
      </c>
      <c r="I143" s="21" t="n">
        <v>83.8</v>
      </c>
      <c r="J143" s="21" t="n">
        <v>97.9</v>
      </c>
      <c r="K143" s="24" t="n">
        <v>64.5</v>
      </c>
      <c r="L143" s="20" t="n">
        <v>84.9</v>
      </c>
      <c r="M143" s="21" t="n">
        <v>85.1</v>
      </c>
      <c r="N143" s="21" t="n">
        <v>84.7</v>
      </c>
      <c r="O143" s="21" t="n">
        <v>98.8</v>
      </c>
      <c r="P143" s="22" t="n">
        <v>65.4</v>
      </c>
      <c r="Q143" s="23" t="n">
        <v>86</v>
      </c>
      <c r="R143" s="21" t="n">
        <v>85.9</v>
      </c>
      <c r="S143" s="21" t="n">
        <v>86</v>
      </c>
      <c r="T143" s="21" t="n">
        <v>100.7</v>
      </c>
      <c r="U143" s="24" t="n">
        <v>65.7</v>
      </c>
      <c r="V143" s="20" t="n">
        <v>83.3</v>
      </c>
      <c r="W143" s="21" t="n">
        <v>83.2</v>
      </c>
      <c r="X143" s="21" t="n">
        <v>83.3</v>
      </c>
      <c r="Y143" s="21" t="n">
        <v>97.9</v>
      </c>
      <c r="Z143" s="22" t="n">
        <v>63.2</v>
      </c>
      <c r="AA143" s="23" t="n">
        <v>84.1</v>
      </c>
      <c r="AB143" s="21" t="n">
        <v>84</v>
      </c>
      <c r="AC143" s="21" t="n">
        <v>84.2</v>
      </c>
      <c r="AD143" s="21" t="n">
        <v>98.6</v>
      </c>
      <c r="AE143" s="24" t="n">
        <v>64.1</v>
      </c>
      <c r="AF143" s="20" t="n">
        <v>81.9</v>
      </c>
      <c r="AG143" s="21" t="n">
        <v>81.5</v>
      </c>
      <c r="AH143" s="21" t="n">
        <v>82.3</v>
      </c>
      <c r="AI143" s="21" t="n">
        <v>95.6</v>
      </c>
      <c r="AJ143" s="22" t="n">
        <v>62.8</v>
      </c>
      <c r="AK143" s="20" t="n">
        <v>80.8</v>
      </c>
      <c r="AL143" s="21" t="n">
        <v>80.7</v>
      </c>
      <c r="AM143" s="21" t="n">
        <v>80.9</v>
      </c>
      <c r="AN143" s="21" t="n">
        <v>98.4</v>
      </c>
      <c r="AO143" s="22" t="n">
        <v>58.7</v>
      </c>
      <c r="AP143" s="20" t="n">
        <v>79.4</v>
      </c>
      <c r="AQ143" s="21" t="n">
        <v>79.1</v>
      </c>
      <c r="AR143" s="21" t="n">
        <v>79.6</v>
      </c>
      <c r="AS143" s="21" t="n">
        <v>96.8</v>
      </c>
      <c r="AT143" s="22" t="n">
        <v>57.4</v>
      </c>
    </row>
    <row r="144" s="31" customFormat="true" ht="12.75" hidden="false" customHeight="false" outlineLevel="0" collapsed="false">
      <c r="A144" s="25" t="s">
        <v>48</v>
      </c>
      <c r="B144" s="26" t="n">
        <v>82.8</v>
      </c>
      <c r="C144" s="27" t="n">
        <v>82.9</v>
      </c>
      <c r="D144" s="27" t="n">
        <v>82.6</v>
      </c>
      <c r="E144" s="27" t="n">
        <v>100.2</v>
      </c>
      <c r="F144" s="28" t="n">
        <v>64.9</v>
      </c>
      <c r="G144" s="29" t="n">
        <v>83.1</v>
      </c>
      <c r="H144" s="27" t="n">
        <v>83.7</v>
      </c>
      <c r="I144" s="27" t="n">
        <v>82.6</v>
      </c>
      <c r="J144" s="27" t="n">
        <v>103.2</v>
      </c>
      <c r="K144" s="30" t="n">
        <v>63.2</v>
      </c>
      <c r="L144" s="26" t="n">
        <v>83.9</v>
      </c>
      <c r="M144" s="27" t="n">
        <v>83.9</v>
      </c>
      <c r="N144" s="27" t="n">
        <v>83.9</v>
      </c>
      <c r="O144" s="27" t="n">
        <v>103.2</v>
      </c>
      <c r="P144" s="28" t="n">
        <v>65.1</v>
      </c>
      <c r="Q144" s="29" t="n">
        <v>85.1</v>
      </c>
      <c r="R144" s="27" t="n">
        <v>85</v>
      </c>
      <c r="S144" s="27" t="n">
        <v>85.3</v>
      </c>
      <c r="T144" s="27" t="n">
        <v>104.6</v>
      </c>
      <c r="U144" s="30" t="n">
        <v>66.2</v>
      </c>
      <c r="V144" s="26" t="n">
        <v>81.6</v>
      </c>
      <c r="W144" s="27" t="n">
        <v>81.7</v>
      </c>
      <c r="X144" s="27" t="n">
        <v>81.5</v>
      </c>
      <c r="Y144" s="27" t="n">
        <v>100.6</v>
      </c>
      <c r="Z144" s="28" t="n">
        <v>63.2</v>
      </c>
      <c r="AA144" s="29" t="n">
        <v>82.9</v>
      </c>
      <c r="AB144" s="27" t="n">
        <v>83.1</v>
      </c>
      <c r="AC144" s="27" t="n">
        <v>82.6</v>
      </c>
      <c r="AD144" s="27" t="n">
        <v>101.9</v>
      </c>
      <c r="AE144" s="30" t="n">
        <v>64.1</v>
      </c>
      <c r="AF144" s="26" t="n">
        <v>81.3</v>
      </c>
      <c r="AG144" s="27" t="n">
        <v>81.1</v>
      </c>
      <c r="AH144" s="27" t="n">
        <v>81.5</v>
      </c>
      <c r="AI144" s="27" t="n">
        <v>100</v>
      </c>
      <c r="AJ144" s="28" t="n">
        <v>62.7</v>
      </c>
      <c r="AK144" s="26" t="n">
        <v>78.6</v>
      </c>
      <c r="AL144" s="27" t="n">
        <v>78.1</v>
      </c>
      <c r="AM144" s="27" t="n">
        <v>79.1</v>
      </c>
      <c r="AN144" s="27" t="n">
        <v>96.2</v>
      </c>
      <c r="AO144" s="28" t="n">
        <v>60.9</v>
      </c>
      <c r="AP144" s="26" t="n">
        <v>78.5</v>
      </c>
      <c r="AQ144" s="27" t="n">
        <v>78.1</v>
      </c>
      <c r="AR144" s="27" t="n">
        <v>78.9</v>
      </c>
      <c r="AS144" s="27" t="n">
        <v>96.3</v>
      </c>
      <c r="AT144" s="28" t="n">
        <v>60.5</v>
      </c>
    </row>
    <row r="145" s="31" customFormat="true" ht="12.75" hidden="false" customHeight="false" outlineLevel="0" collapsed="false">
      <c r="A145" s="25" t="s">
        <v>49</v>
      </c>
      <c r="B145" s="26" t="n">
        <v>80.9</v>
      </c>
      <c r="C145" s="27" t="n">
        <v>81</v>
      </c>
      <c r="D145" s="27" t="n">
        <v>80.9</v>
      </c>
      <c r="E145" s="27" t="n">
        <v>94.3</v>
      </c>
      <c r="F145" s="28" t="n">
        <v>64.9</v>
      </c>
      <c r="G145" s="29" t="n">
        <v>81.3</v>
      </c>
      <c r="H145" s="27" t="n">
        <v>81.5</v>
      </c>
      <c r="I145" s="27" t="n">
        <v>81.1</v>
      </c>
      <c r="J145" s="27" t="n">
        <v>95.3</v>
      </c>
      <c r="K145" s="30" t="n">
        <v>65.2</v>
      </c>
      <c r="L145" s="26" t="n">
        <v>82.9</v>
      </c>
      <c r="M145" s="27" t="n">
        <v>83</v>
      </c>
      <c r="N145" s="27" t="n">
        <v>82.9</v>
      </c>
      <c r="O145" s="27" t="n">
        <v>97.2</v>
      </c>
      <c r="P145" s="28" t="n">
        <v>66.7</v>
      </c>
      <c r="Q145" s="29" t="n">
        <v>83.6</v>
      </c>
      <c r="R145" s="27" t="n">
        <v>83.3</v>
      </c>
      <c r="S145" s="27" t="n">
        <v>83.8</v>
      </c>
      <c r="T145" s="27" t="n">
        <v>98.8</v>
      </c>
      <c r="U145" s="30" t="n">
        <v>66.4</v>
      </c>
      <c r="V145" s="26" t="n">
        <v>80.9</v>
      </c>
      <c r="W145" s="27" t="n">
        <v>80.7</v>
      </c>
      <c r="X145" s="27" t="n">
        <v>81</v>
      </c>
      <c r="Y145" s="27" t="n">
        <v>95.9</v>
      </c>
      <c r="Z145" s="28" t="n">
        <v>63.8</v>
      </c>
      <c r="AA145" s="29" t="n">
        <v>80.9</v>
      </c>
      <c r="AB145" s="27" t="n">
        <v>80.4</v>
      </c>
      <c r="AC145" s="27" t="n">
        <v>81.5</v>
      </c>
      <c r="AD145" s="27" t="n">
        <v>95.5</v>
      </c>
      <c r="AE145" s="30" t="n">
        <v>64.4</v>
      </c>
      <c r="AF145" s="26" t="n">
        <v>77.8</v>
      </c>
      <c r="AG145" s="27" t="n">
        <v>77</v>
      </c>
      <c r="AH145" s="27" t="n">
        <v>78.5</v>
      </c>
      <c r="AI145" s="27" t="n">
        <v>90.7</v>
      </c>
      <c r="AJ145" s="28" t="n">
        <v>62.7</v>
      </c>
      <c r="AK145" s="26" t="n">
        <v>74.4</v>
      </c>
      <c r="AL145" s="27" t="n">
        <v>73.7</v>
      </c>
      <c r="AM145" s="27" t="n">
        <v>75.1</v>
      </c>
      <c r="AN145" s="27" t="n">
        <v>88.6</v>
      </c>
      <c r="AO145" s="28" t="n">
        <v>58.6</v>
      </c>
      <c r="AP145" s="26" t="n">
        <v>72.8</v>
      </c>
      <c r="AQ145" s="27" t="n">
        <v>72.4</v>
      </c>
      <c r="AR145" s="27" t="n">
        <v>73.1</v>
      </c>
      <c r="AS145" s="27" t="n">
        <v>86.7</v>
      </c>
      <c r="AT145" s="28" t="n">
        <v>57.2</v>
      </c>
    </row>
    <row r="146" s="31" customFormat="true" ht="12.75" hidden="false" customHeight="false" outlineLevel="0" collapsed="false">
      <c r="A146" s="25" t="s">
        <v>50</v>
      </c>
      <c r="B146" s="26" t="n">
        <v>84.4</v>
      </c>
      <c r="C146" s="27" t="n">
        <v>85.1</v>
      </c>
      <c r="D146" s="27" t="n">
        <v>83.7</v>
      </c>
      <c r="E146" s="27" t="n">
        <v>90.6</v>
      </c>
      <c r="F146" s="28" t="n">
        <v>60.7</v>
      </c>
      <c r="G146" s="29" t="n">
        <v>84.4</v>
      </c>
      <c r="H146" s="27" t="n">
        <v>85</v>
      </c>
      <c r="I146" s="27" t="n">
        <v>83.8</v>
      </c>
      <c r="J146" s="27" t="n">
        <v>90</v>
      </c>
      <c r="K146" s="30" t="n">
        <v>63.7</v>
      </c>
      <c r="L146" s="26" t="n">
        <v>85.6</v>
      </c>
      <c r="M146" s="27" t="n">
        <v>86.3</v>
      </c>
      <c r="N146" s="27" t="n">
        <v>84.9</v>
      </c>
      <c r="O146" s="27" t="n">
        <v>92.2</v>
      </c>
      <c r="P146" s="28" t="n">
        <v>61.5</v>
      </c>
      <c r="Q146" s="29" t="n">
        <v>87</v>
      </c>
      <c r="R146" s="27" t="n">
        <v>87.3</v>
      </c>
      <c r="S146" s="27" t="n">
        <v>86.7</v>
      </c>
      <c r="T146" s="27" t="n">
        <v>93.6</v>
      </c>
      <c r="U146" s="30" t="n">
        <v>63</v>
      </c>
      <c r="V146" s="26" t="n">
        <v>81.1</v>
      </c>
      <c r="W146" s="27" t="n">
        <v>80.9</v>
      </c>
      <c r="X146" s="27" t="n">
        <v>81.3</v>
      </c>
      <c r="Y146" s="27" t="n">
        <v>87.4</v>
      </c>
      <c r="Z146" s="28" t="n">
        <v>58.4</v>
      </c>
      <c r="AA146" s="29" t="n">
        <v>82.2</v>
      </c>
      <c r="AB146" s="27" t="n">
        <v>82.2</v>
      </c>
      <c r="AC146" s="27" t="n">
        <v>82.2</v>
      </c>
      <c r="AD146" s="27" t="n">
        <v>88.3</v>
      </c>
      <c r="AE146" s="30" t="n">
        <v>59.9</v>
      </c>
      <c r="AF146" s="26" t="n">
        <v>80.1</v>
      </c>
      <c r="AG146" s="27" t="n">
        <v>79.4</v>
      </c>
      <c r="AH146" s="27" t="n">
        <v>80.7</v>
      </c>
      <c r="AI146" s="27" t="n">
        <v>86</v>
      </c>
      <c r="AJ146" s="28" t="n">
        <v>58.9</v>
      </c>
      <c r="AK146" s="26" t="n">
        <v>82.2</v>
      </c>
      <c r="AL146" s="27" t="n">
        <v>82.5</v>
      </c>
      <c r="AM146" s="27" t="n">
        <v>82</v>
      </c>
      <c r="AN146" s="27" t="n">
        <v>89.2</v>
      </c>
      <c r="AO146" s="28" t="n">
        <v>58.2</v>
      </c>
      <c r="AP146" s="26" t="n">
        <v>81</v>
      </c>
      <c r="AQ146" s="27" t="n">
        <v>81.4</v>
      </c>
      <c r="AR146" s="27" t="n">
        <v>80.6</v>
      </c>
      <c r="AS146" s="27" t="n">
        <v>88</v>
      </c>
      <c r="AT146" s="28" t="n">
        <v>57.3</v>
      </c>
    </row>
    <row r="147" s="31" customFormat="true" ht="12.75" hidden="false" customHeight="false" outlineLevel="0" collapsed="false">
      <c r="A147" s="25" t="s">
        <v>51</v>
      </c>
      <c r="B147" s="26" t="n">
        <v>85.3</v>
      </c>
      <c r="C147" s="27" t="n">
        <v>85.6</v>
      </c>
      <c r="D147" s="27" t="n">
        <v>85</v>
      </c>
      <c r="E147" s="27" t="n">
        <v>101.9</v>
      </c>
      <c r="F147" s="28" t="n">
        <v>65.8</v>
      </c>
      <c r="G147" s="29" t="n">
        <v>85.9</v>
      </c>
      <c r="H147" s="27" t="n">
        <v>85.8</v>
      </c>
      <c r="I147" s="27" t="n">
        <v>86</v>
      </c>
      <c r="J147" s="27" t="n">
        <v>104.1</v>
      </c>
      <c r="K147" s="30" t="n">
        <v>65.5</v>
      </c>
      <c r="L147" s="26" t="n">
        <v>86</v>
      </c>
      <c r="M147" s="27" t="n">
        <v>86</v>
      </c>
      <c r="N147" s="27" t="n">
        <v>86</v>
      </c>
      <c r="O147" s="27" t="n">
        <v>103.9</v>
      </c>
      <c r="P147" s="28" t="n">
        <v>66.3</v>
      </c>
      <c r="Q147" s="29" t="n">
        <v>87.1</v>
      </c>
      <c r="R147" s="27" t="n">
        <v>87</v>
      </c>
      <c r="S147" s="27" t="n">
        <v>87.1</v>
      </c>
      <c r="T147" s="27" t="n">
        <v>106.6</v>
      </c>
      <c r="U147" s="30" t="n">
        <v>65.8</v>
      </c>
      <c r="V147" s="26" t="n">
        <v>87.2</v>
      </c>
      <c r="W147" s="27" t="n">
        <v>87.1</v>
      </c>
      <c r="X147" s="27" t="n">
        <v>87.3</v>
      </c>
      <c r="Y147" s="27" t="n">
        <v>108.2</v>
      </c>
      <c r="Z147" s="28" t="n">
        <v>64.3</v>
      </c>
      <c r="AA147" s="29" t="n">
        <v>87.8</v>
      </c>
      <c r="AB147" s="27" t="n">
        <v>87.6</v>
      </c>
      <c r="AC147" s="27" t="n">
        <v>88</v>
      </c>
      <c r="AD147" s="27" t="n">
        <v>108.5</v>
      </c>
      <c r="AE147" s="30" t="n">
        <v>65.3</v>
      </c>
      <c r="AF147" s="26" t="n">
        <v>85.5</v>
      </c>
      <c r="AG147" s="27" t="n">
        <v>85.3</v>
      </c>
      <c r="AH147" s="27" t="n">
        <v>85.8</v>
      </c>
      <c r="AI147" s="27" t="n">
        <v>104.9</v>
      </c>
      <c r="AJ147" s="28" t="n">
        <v>64.2</v>
      </c>
      <c r="AK147" s="26" t="n">
        <v>84.7</v>
      </c>
      <c r="AL147" s="27" t="n">
        <v>84.9</v>
      </c>
      <c r="AM147" s="27" t="n">
        <v>84.5</v>
      </c>
      <c r="AN147" s="27" t="n">
        <v>114.9</v>
      </c>
      <c r="AO147" s="28" t="n">
        <v>57.3</v>
      </c>
      <c r="AP147" s="26" t="n">
        <v>82.2</v>
      </c>
      <c r="AQ147" s="27" t="n">
        <v>81.6</v>
      </c>
      <c r="AR147" s="27" t="n">
        <v>82.7</v>
      </c>
      <c r="AS147" s="27" t="n">
        <v>111.5</v>
      </c>
      <c r="AT147" s="28" t="n">
        <v>55.4</v>
      </c>
    </row>
    <row r="148" s="18" customFormat="true" ht="12.75" hidden="false" customHeight="false" outlineLevel="0" collapsed="false">
      <c r="A148" s="19" t="s">
        <v>52</v>
      </c>
      <c r="B148" s="20" t="n">
        <v>83.4</v>
      </c>
      <c r="C148" s="21" t="n">
        <v>83.7</v>
      </c>
      <c r="D148" s="21" t="n">
        <v>83.2</v>
      </c>
      <c r="E148" s="21" t="n">
        <v>100.5</v>
      </c>
      <c r="F148" s="22" t="n">
        <v>67.4</v>
      </c>
      <c r="G148" s="23" t="n">
        <v>84</v>
      </c>
      <c r="H148" s="21" t="n">
        <v>84.1</v>
      </c>
      <c r="I148" s="21" t="n">
        <v>83.9</v>
      </c>
      <c r="J148" s="21" t="n">
        <v>103.7</v>
      </c>
      <c r="K148" s="24" t="n">
        <v>66</v>
      </c>
      <c r="L148" s="20" t="n">
        <v>84.6</v>
      </c>
      <c r="M148" s="21" t="n">
        <v>84.5</v>
      </c>
      <c r="N148" s="21" t="n">
        <v>84.6</v>
      </c>
      <c r="O148" s="21" t="n">
        <v>105.3</v>
      </c>
      <c r="P148" s="22" t="n">
        <v>66.1</v>
      </c>
      <c r="Q148" s="23" t="n">
        <v>84.3</v>
      </c>
      <c r="R148" s="21" t="n">
        <v>84.4</v>
      </c>
      <c r="S148" s="21" t="n">
        <v>84.3</v>
      </c>
      <c r="T148" s="21" t="n">
        <v>105.5</v>
      </c>
      <c r="U148" s="24" t="n">
        <v>65.7</v>
      </c>
      <c r="V148" s="20" t="n">
        <v>82.3</v>
      </c>
      <c r="W148" s="21" t="n">
        <v>82.2</v>
      </c>
      <c r="X148" s="21" t="n">
        <v>82.4</v>
      </c>
      <c r="Y148" s="21" t="n">
        <v>104.2</v>
      </c>
      <c r="Z148" s="22" t="n">
        <v>63.2</v>
      </c>
      <c r="AA148" s="23" t="n">
        <v>83</v>
      </c>
      <c r="AB148" s="21" t="n">
        <v>83</v>
      </c>
      <c r="AC148" s="21" t="n">
        <v>83</v>
      </c>
      <c r="AD148" s="21" t="n">
        <v>105.1</v>
      </c>
      <c r="AE148" s="24" t="n">
        <v>63.6</v>
      </c>
      <c r="AF148" s="20" t="n">
        <v>81.3</v>
      </c>
      <c r="AG148" s="21" t="n">
        <v>81.1</v>
      </c>
      <c r="AH148" s="21" t="n">
        <v>81.6</v>
      </c>
      <c r="AI148" s="21" t="n">
        <v>101.8</v>
      </c>
      <c r="AJ148" s="22" t="n">
        <v>63</v>
      </c>
      <c r="AK148" s="20" t="n">
        <v>80.1</v>
      </c>
      <c r="AL148" s="21" t="n">
        <v>79.8</v>
      </c>
      <c r="AM148" s="21" t="n">
        <v>80.3</v>
      </c>
      <c r="AN148" s="21" t="n">
        <v>102.2</v>
      </c>
      <c r="AO148" s="22" t="n">
        <v>60.8</v>
      </c>
      <c r="AP148" s="20" t="n">
        <v>79.3</v>
      </c>
      <c r="AQ148" s="21" t="n">
        <v>79.3</v>
      </c>
      <c r="AR148" s="21" t="n">
        <v>79.3</v>
      </c>
      <c r="AS148" s="21" t="n">
        <v>102.3</v>
      </c>
      <c r="AT148" s="22" t="n">
        <v>59.1</v>
      </c>
    </row>
    <row r="149" s="31" customFormat="true" ht="12.75" hidden="false" customHeight="false" outlineLevel="0" collapsed="false">
      <c r="A149" s="25" t="s">
        <v>53</v>
      </c>
      <c r="B149" s="26" t="n">
        <v>84.4</v>
      </c>
      <c r="C149" s="27" t="n">
        <v>84.2</v>
      </c>
      <c r="D149" s="27" t="n">
        <v>84.6</v>
      </c>
      <c r="E149" s="27" t="n">
        <v>106.1</v>
      </c>
      <c r="F149" s="28" t="n">
        <v>66.8</v>
      </c>
      <c r="G149" s="29" t="n">
        <v>85.8</v>
      </c>
      <c r="H149" s="27" t="n">
        <v>85.9</v>
      </c>
      <c r="I149" s="27" t="n">
        <v>85.7</v>
      </c>
      <c r="J149" s="27" t="n">
        <v>110.5</v>
      </c>
      <c r="K149" s="30" t="n">
        <v>66.5</v>
      </c>
      <c r="L149" s="26" t="n">
        <v>86.2</v>
      </c>
      <c r="M149" s="27" t="n">
        <v>86</v>
      </c>
      <c r="N149" s="27" t="n">
        <v>86.3</v>
      </c>
      <c r="O149" s="27" t="n">
        <v>111.8</v>
      </c>
      <c r="P149" s="28" t="n">
        <v>66.5</v>
      </c>
      <c r="Q149" s="29" t="n">
        <v>86.5</v>
      </c>
      <c r="R149" s="27" t="n">
        <v>86.6</v>
      </c>
      <c r="S149" s="27" t="n">
        <v>86.4</v>
      </c>
      <c r="T149" s="27" t="n">
        <v>112.7</v>
      </c>
      <c r="U149" s="30" t="n">
        <v>66.6</v>
      </c>
      <c r="V149" s="26" t="n">
        <v>84.2</v>
      </c>
      <c r="W149" s="27" t="n">
        <v>84.1</v>
      </c>
      <c r="X149" s="27" t="n">
        <v>84.3</v>
      </c>
      <c r="Y149" s="27" t="n">
        <v>111</v>
      </c>
      <c r="Z149" s="28" t="n">
        <v>64.1</v>
      </c>
      <c r="AA149" s="29" t="n">
        <v>85.3</v>
      </c>
      <c r="AB149" s="27" t="n">
        <v>85.1</v>
      </c>
      <c r="AC149" s="27" t="n">
        <v>85.5</v>
      </c>
      <c r="AD149" s="27" t="n">
        <v>112.6</v>
      </c>
      <c r="AE149" s="30" t="n">
        <v>65.2</v>
      </c>
      <c r="AF149" s="26" t="n">
        <v>83.4</v>
      </c>
      <c r="AG149" s="27" t="n">
        <v>82.7</v>
      </c>
      <c r="AH149" s="27" t="n">
        <v>84</v>
      </c>
      <c r="AI149" s="27" t="n">
        <v>108.8</v>
      </c>
      <c r="AJ149" s="28" t="n">
        <v>64.2</v>
      </c>
      <c r="AK149" s="26" t="n">
        <v>82.5</v>
      </c>
      <c r="AL149" s="27" t="n">
        <v>82.1</v>
      </c>
      <c r="AM149" s="27" t="n">
        <v>82.9</v>
      </c>
      <c r="AN149" s="27" t="n">
        <v>111.5</v>
      </c>
      <c r="AO149" s="28" t="n">
        <v>61.8</v>
      </c>
      <c r="AP149" s="26" t="n">
        <v>80.8</v>
      </c>
      <c r="AQ149" s="27" t="n">
        <v>80.8</v>
      </c>
      <c r="AR149" s="27" t="n">
        <v>80.8</v>
      </c>
      <c r="AS149" s="27" t="n">
        <v>110.5</v>
      </c>
      <c r="AT149" s="28" t="n">
        <v>59.6</v>
      </c>
    </row>
    <row r="150" s="31" customFormat="true" ht="12.75" hidden="false" customHeight="false" outlineLevel="0" collapsed="false">
      <c r="A150" s="25" t="s">
        <v>54</v>
      </c>
      <c r="B150" s="26" t="n">
        <v>82.5</v>
      </c>
      <c r="C150" s="27" t="n">
        <v>83.2</v>
      </c>
      <c r="D150" s="27" t="n">
        <v>81.8</v>
      </c>
      <c r="E150" s="27" t="n">
        <v>106.4</v>
      </c>
      <c r="F150" s="28" t="n">
        <v>70.5</v>
      </c>
      <c r="G150" s="29" t="n">
        <v>82.8</v>
      </c>
      <c r="H150" s="27" t="n">
        <v>83.3</v>
      </c>
      <c r="I150" s="27" t="n">
        <v>82.2</v>
      </c>
      <c r="J150" s="27" t="n">
        <v>109.4</v>
      </c>
      <c r="K150" s="30" t="n">
        <v>69.9</v>
      </c>
      <c r="L150" s="26" t="n">
        <v>83.6</v>
      </c>
      <c r="M150" s="27" t="n">
        <v>83.5</v>
      </c>
      <c r="N150" s="27" t="n">
        <v>83.6</v>
      </c>
      <c r="O150" s="27" t="n">
        <v>111.3</v>
      </c>
      <c r="P150" s="28" t="n">
        <v>70.4</v>
      </c>
      <c r="Q150" s="29" t="n">
        <v>83.1</v>
      </c>
      <c r="R150" s="27" t="n">
        <v>83.7</v>
      </c>
      <c r="S150" s="27" t="n">
        <v>82.5</v>
      </c>
      <c r="T150" s="27" t="n">
        <v>111.2</v>
      </c>
      <c r="U150" s="30" t="n">
        <v>69.9</v>
      </c>
      <c r="V150" s="26" t="n">
        <v>80.4</v>
      </c>
      <c r="W150" s="27" t="n">
        <v>80.8</v>
      </c>
      <c r="X150" s="27" t="n">
        <v>80</v>
      </c>
      <c r="Y150" s="27" t="n">
        <v>106.7</v>
      </c>
      <c r="Z150" s="28" t="n">
        <v>68</v>
      </c>
      <c r="AA150" s="29" t="n">
        <v>82.3</v>
      </c>
      <c r="AB150" s="27" t="n">
        <v>82.9</v>
      </c>
      <c r="AC150" s="27" t="n">
        <v>81.7</v>
      </c>
      <c r="AD150" s="27" t="n">
        <v>110.6</v>
      </c>
      <c r="AE150" s="30" t="n">
        <v>68.9</v>
      </c>
      <c r="AF150" s="26" t="n">
        <v>80.6</v>
      </c>
      <c r="AG150" s="27" t="n">
        <v>81.3</v>
      </c>
      <c r="AH150" s="27" t="n">
        <v>80</v>
      </c>
      <c r="AI150" s="27" t="n">
        <v>107.5</v>
      </c>
      <c r="AJ150" s="28" t="n">
        <v>67.4</v>
      </c>
      <c r="AK150" s="26" t="n">
        <v>81.6</v>
      </c>
      <c r="AL150" s="27" t="n">
        <v>81.8</v>
      </c>
      <c r="AM150" s="27" t="n">
        <v>81.5</v>
      </c>
      <c r="AN150" s="27" t="n">
        <v>105.9</v>
      </c>
      <c r="AO150" s="28" t="n">
        <v>69.1</v>
      </c>
      <c r="AP150" s="26" t="n">
        <v>79.2</v>
      </c>
      <c r="AQ150" s="27" t="n">
        <v>78.7</v>
      </c>
      <c r="AR150" s="27" t="n">
        <v>79.6</v>
      </c>
      <c r="AS150" s="27" t="n">
        <v>102.3</v>
      </c>
      <c r="AT150" s="28" t="n">
        <v>66.9</v>
      </c>
    </row>
    <row r="151" s="31" customFormat="true" ht="12.75" hidden="false" customHeight="false" outlineLevel="0" collapsed="false">
      <c r="A151" s="25" t="s">
        <v>55</v>
      </c>
      <c r="B151" s="26" t="n">
        <v>84.3</v>
      </c>
      <c r="C151" s="27" t="n">
        <v>84.6</v>
      </c>
      <c r="D151" s="27" t="n">
        <v>84.1</v>
      </c>
      <c r="E151" s="27" t="n">
        <v>97.7</v>
      </c>
      <c r="F151" s="28" t="n">
        <v>61.6</v>
      </c>
      <c r="G151" s="29" t="n">
        <v>85</v>
      </c>
      <c r="H151" s="27" t="n">
        <v>85</v>
      </c>
      <c r="I151" s="27" t="n">
        <v>85</v>
      </c>
      <c r="J151" s="27" t="n">
        <v>99.9</v>
      </c>
      <c r="K151" s="30" t="n">
        <v>61</v>
      </c>
      <c r="L151" s="26" t="n">
        <v>85.2</v>
      </c>
      <c r="M151" s="27" t="n">
        <v>85.1</v>
      </c>
      <c r="N151" s="27" t="n">
        <v>85.2</v>
      </c>
      <c r="O151" s="27" t="n">
        <v>101.5</v>
      </c>
      <c r="P151" s="28" t="n">
        <v>59.7</v>
      </c>
      <c r="Q151" s="29" t="n">
        <v>85.1</v>
      </c>
      <c r="R151" s="27" t="n">
        <v>84.9</v>
      </c>
      <c r="S151" s="27" t="n">
        <v>85.4</v>
      </c>
      <c r="T151" s="27" t="n">
        <v>102.2</v>
      </c>
      <c r="U151" s="30" t="n">
        <v>59.1</v>
      </c>
      <c r="V151" s="26" t="n">
        <v>84.3</v>
      </c>
      <c r="W151" s="27" t="n">
        <v>84.8</v>
      </c>
      <c r="X151" s="27" t="n">
        <v>83.9</v>
      </c>
      <c r="Y151" s="27" t="n">
        <v>102.6</v>
      </c>
      <c r="Z151" s="28" t="n">
        <v>56.8</v>
      </c>
      <c r="AA151" s="29" t="n">
        <v>85.9</v>
      </c>
      <c r="AB151" s="27" t="n">
        <v>86</v>
      </c>
      <c r="AC151" s="27" t="n">
        <v>85.8</v>
      </c>
      <c r="AD151" s="27" t="n">
        <v>104.8</v>
      </c>
      <c r="AE151" s="30" t="n">
        <v>57.4</v>
      </c>
      <c r="AF151" s="26" t="n">
        <v>84.7</v>
      </c>
      <c r="AG151" s="27" t="n">
        <v>84.4</v>
      </c>
      <c r="AH151" s="27" t="n">
        <v>85.1</v>
      </c>
      <c r="AI151" s="27" t="n">
        <v>101.7</v>
      </c>
      <c r="AJ151" s="28" t="n">
        <v>59</v>
      </c>
      <c r="AK151" s="26" t="n">
        <v>83.3</v>
      </c>
      <c r="AL151" s="27" t="n">
        <v>83.1</v>
      </c>
      <c r="AM151" s="27" t="n">
        <v>83.5</v>
      </c>
      <c r="AN151" s="27" t="n">
        <v>103.3</v>
      </c>
      <c r="AO151" s="28" t="n">
        <v>54.2</v>
      </c>
      <c r="AP151" s="26" t="n">
        <v>83.7</v>
      </c>
      <c r="AQ151" s="27" t="n">
        <v>83.8</v>
      </c>
      <c r="AR151" s="27" t="n">
        <v>83.6</v>
      </c>
      <c r="AS151" s="27" t="n">
        <v>105.1</v>
      </c>
      <c r="AT151" s="28" t="n">
        <v>53</v>
      </c>
    </row>
    <row r="152" s="31" customFormat="true" ht="12.75" hidden="false" customHeight="false" outlineLevel="0" collapsed="false">
      <c r="A152" s="25" t="s">
        <v>56</v>
      </c>
      <c r="B152" s="26" t="n">
        <v>82</v>
      </c>
      <c r="C152" s="27" t="n">
        <v>82.5</v>
      </c>
      <c r="D152" s="27" t="n">
        <v>81.5</v>
      </c>
      <c r="E152" s="27" t="n">
        <v>89.4</v>
      </c>
      <c r="F152" s="28" t="n">
        <v>72.6</v>
      </c>
      <c r="G152" s="29" t="n">
        <v>81.8</v>
      </c>
      <c r="H152" s="27" t="n">
        <v>81.9</v>
      </c>
      <c r="I152" s="27" t="n">
        <v>81.7</v>
      </c>
      <c r="J152" s="27" t="n">
        <v>94</v>
      </c>
      <c r="K152" s="30" t="n">
        <v>66.5</v>
      </c>
      <c r="L152" s="26" t="n">
        <v>82.5</v>
      </c>
      <c r="M152" s="27" t="n">
        <v>82.9</v>
      </c>
      <c r="N152" s="27" t="n">
        <v>82.1</v>
      </c>
      <c r="O152" s="27" t="n">
        <v>95.1</v>
      </c>
      <c r="P152" s="28" t="n">
        <v>66.8</v>
      </c>
      <c r="Q152" s="29" t="n">
        <v>82.7</v>
      </c>
      <c r="R152" s="27" t="n">
        <v>83</v>
      </c>
      <c r="S152" s="27" t="n">
        <v>82.5</v>
      </c>
      <c r="T152" s="27" t="n">
        <v>95.3</v>
      </c>
      <c r="U152" s="30" t="n">
        <v>67</v>
      </c>
      <c r="V152" s="26" t="n">
        <v>80.2</v>
      </c>
      <c r="W152" s="27" t="n">
        <v>80.1</v>
      </c>
      <c r="X152" s="27" t="n">
        <v>80.2</v>
      </c>
      <c r="Y152" s="27" t="n">
        <v>93.5</v>
      </c>
      <c r="Z152" s="28" t="n">
        <v>63.4</v>
      </c>
      <c r="AA152" s="29" t="n">
        <v>79.4</v>
      </c>
      <c r="AB152" s="27" t="n">
        <v>79.7</v>
      </c>
      <c r="AC152" s="27" t="n">
        <v>79.2</v>
      </c>
      <c r="AD152" s="27" t="n">
        <v>91.7</v>
      </c>
      <c r="AE152" s="30" t="n">
        <v>63.8</v>
      </c>
      <c r="AF152" s="26" t="n">
        <v>78.4</v>
      </c>
      <c r="AG152" s="27" t="n">
        <v>78.5</v>
      </c>
      <c r="AH152" s="27" t="n">
        <v>78.3</v>
      </c>
      <c r="AI152" s="27" t="n">
        <v>89.9</v>
      </c>
      <c r="AJ152" s="28" t="n">
        <v>63.2</v>
      </c>
      <c r="AK152" s="26" t="n">
        <v>75.6</v>
      </c>
      <c r="AL152" s="27" t="n">
        <v>75.4</v>
      </c>
      <c r="AM152" s="27" t="n">
        <v>75.7</v>
      </c>
      <c r="AN152" s="27" t="n">
        <v>88.2</v>
      </c>
      <c r="AO152" s="28" t="n">
        <v>59.7</v>
      </c>
      <c r="AP152" s="26" t="n">
        <v>74.7</v>
      </c>
      <c r="AQ152" s="27" t="n">
        <v>74.7</v>
      </c>
      <c r="AR152" s="27" t="n">
        <v>74.8</v>
      </c>
      <c r="AS152" s="27" t="n">
        <v>87.8</v>
      </c>
      <c r="AT152" s="28" t="n">
        <v>58.2</v>
      </c>
    </row>
    <row r="153" s="31" customFormat="true" ht="12.75" hidden="false" customHeight="false" outlineLevel="0" collapsed="false">
      <c r="A153" s="25" t="s">
        <v>57</v>
      </c>
      <c r="B153" s="26" t="n">
        <v>82.2</v>
      </c>
      <c r="C153" s="27" t="n">
        <v>82.7</v>
      </c>
      <c r="D153" s="27" t="n">
        <v>81.7</v>
      </c>
      <c r="E153" s="27" t="n">
        <v>109.1</v>
      </c>
      <c r="F153" s="28" t="n">
        <v>63.7</v>
      </c>
      <c r="G153" s="29" t="n">
        <v>82.8</v>
      </c>
      <c r="H153" s="27" t="n">
        <v>82.8</v>
      </c>
      <c r="I153" s="27" t="n">
        <v>82.8</v>
      </c>
      <c r="J153" s="27" t="n">
        <v>111.4</v>
      </c>
      <c r="K153" s="30" t="n">
        <v>63.4</v>
      </c>
      <c r="L153" s="26" t="n">
        <v>83.8</v>
      </c>
      <c r="M153" s="27" t="n">
        <v>83.7</v>
      </c>
      <c r="N153" s="27" t="n">
        <v>84</v>
      </c>
      <c r="O153" s="27" t="n">
        <v>113</v>
      </c>
      <c r="P153" s="28" t="n">
        <v>64.2</v>
      </c>
      <c r="Q153" s="29" t="n">
        <v>82.5</v>
      </c>
      <c r="R153" s="27" t="n">
        <v>81.9</v>
      </c>
      <c r="S153" s="27" t="n">
        <v>83.1</v>
      </c>
      <c r="T153" s="27" t="n">
        <v>111.3</v>
      </c>
      <c r="U153" s="30" t="n">
        <v>63.2</v>
      </c>
      <c r="V153" s="26" t="n">
        <v>80.4</v>
      </c>
      <c r="W153" s="27" t="n">
        <v>79.5</v>
      </c>
      <c r="X153" s="27" t="n">
        <v>81.3</v>
      </c>
      <c r="Y153" s="27" t="n">
        <v>111.1</v>
      </c>
      <c r="Z153" s="28" t="n">
        <v>60</v>
      </c>
      <c r="AA153" s="29" t="n">
        <v>80.1</v>
      </c>
      <c r="AB153" s="27" t="n">
        <v>79.8</v>
      </c>
      <c r="AC153" s="27" t="n">
        <v>80.4</v>
      </c>
      <c r="AD153" s="27" t="n">
        <v>111.4</v>
      </c>
      <c r="AE153" s="30" t="n">
        <v>59.3</v>
      </c>
      <c r="AF153" s="26" t="n">
        <v>77.3</v>
      </c>
      <c r="AG153" s="27" t="n">
        <v>76.6</v>
      </c>
      <c r="AH153" s="27" t="n">
        <v>77.9</v>
      </c>
      <c r="AI153" s="27" t="n">
        <v>105.3</v>
      </c>
      <c r="AJ153" s="28" t="n">
        <v>58.4</v>
      </c>
      <c r="AK153" s="26" t="n">
        <v>74.4</v>
      </c>
      <c r="AL153" s="27" t="n">
        <v>73.9</v>
      </c>
      <c r="AM153" s="27" t="n">
        <v>74.9</v>
      </c>
      <c r="AN153" s="27" t="n">
        <v>104.4</v>
      </c>
      <c r="AO153" s="28" t="n">
        <v>55.1</v>
      </c>
      <c r="AP153" s="26" t="n">
        <v>73.8</v>
      </c>
      <c r="AQ153" s="27" t="n">
        <v>74</v>
      </c>
      <c r="AR153" s="27" t="n">
        <v>73.6</v>
      </c>
      <c r="AS153" s="27" t="n">
        <v>105.2</v>
      </c>
      <c r="AT153" s="28" t="n">
        <v>53.6</v>
      </c>
    </row>
    <row r="154" s="31" customFormat="true" ht="12.75" hidden="false" customHeight="false" outlineLevel="0" collapsed="false">
      <c r="A154" s="25" t="s">
        <v>58</v>
      </c>
      <c r="B154" s="26" t="n">
        <v>85.3</v>
      </c>
      <c r="C154" s="27" t="n">
        <v>85.4</v>
      </c>
      <c r="D154" s="27" t="n">
        <v>85.3</v>
      </c>
      <c r="E154" s="27" t="n">
        <v>108.6</v>
      </c>
      <c r="F154" s="28" t="n">
        <v>69.8</v>
      </c>
      <c r="G154" s="29" t="n">
        <v>85.5</v>
      </c>
      <c r="H154" s="27" t="n">
        <v>85.3</v>
      </c>
      <c r="I154" s="27" t="n">
        <v>85.6</v>
      </c>
      <c r="J154" s="27" t="n">
        <v>110.8</v>
      </c>
      <c r="K154" s="30" t="n">
        <v>69.2</v>
      </c>
      <c r="L154" s="26" t="n">
        <v>86.2</v>
      </c>
      <c r="M154" s="27" t="n">
        <v>85.8</v>
      </c>
      <c r="N154" s="27" t="n">
        <v>86.7</v>
      </c>
      <c r="O154" s="27" t="n">
        <v>113.7</v>
      </c>
      <c r="P154" s="28" t="n">
        <v>69.2</v>
      </c>
      <c r="Q154" s="29" t="n">
        <v>85.2</v>
      </c>
      <c r="R154" s="27" t="n">
        <v>85.5</v>
      </c>
      <c r="S154" s="27" t="n">
        <v>84.9</v>
      </c>
      <c r="T154" s="27" t="n">
        <v>113.1</v>
      </c>
      <c r="U154" s="30" t="n">
        <v>68.3</v>
      </c>
      <c r="V154" s="26" t="n">
        <v>83.5</v>
      </c>
      <c r="W154" s="27" t="n">
        <v>83</v>
      </c>
      <c r="X154" s="27" t="n">
        <v>84</v>
      </c>
      <c r="Y154" s="27" t="n">
        <v>110.3</v>
      </c>
      <c r="Z154" s="28" t="n">
        <v>67.2</v>
      </c>
      <c r="AA154" s="29" t="n">
        <v>83.9</v>
      </c>
      <c r="AB154" s="27" t="n">
        <v>83.5</v>
      </c>
      <c r="AC154" s="27" t="n">
        <v>84.3</v>
      </c>
      <c r="AD154" s="27" t="n">
        <v>111.2</v>
      </c>
      <c r="AE154" s="30" t="n">
        <v>67.4</v>
      </c>
      <c r="AF154" s="26" t="n">
        <v>82.1</v>
      </c>
      <c r="AG154" s="27" t="n">
        <v>81.9</v>
      </c>
      <c r="AH154" s="27" t="n">
        <v>82.3</v>
      </c>
      <c r="AI154" s="27" t="n">
        <v>107.9</v>
      </c>
      <c r="AJ154" s="28" t="n">
        <v>66.4</v>
      </c>
      <c r="AK154" s="26" t="n">
        <v>83</v>
      </c>
      <c r="AL154" s="27" t="n">
        <v>82.6</v>
      </c>
      <c r="AM154" s="27" t="n">
        <v>83.4</v>
      </c>
      <c r="AN154" s="27" t="n">
        <v>109.4</v>
      </c>
      <c r="AO154" s="28" t="n">
        <v>66.7</v>
      </c>
      <c r="AP154" s="26" t="n">
        <v>83.8</v>
      </c>
      <c r="AQ154" s="27" t="n">
        <v>83.8</v>
      </c>
      <c r="AR154" s="27" t="n">
        <v>83.8</v>
      </c>
      <c r="AS154" s="27" t="n">
        <v>110.9</v>
      </c>
      <c r="AT154" s="28" t="n">
        <v>66.8</v>
      </c>
    </row>
    <row r="155" s="18" customFormat="true" ht="12.75" hidden="false" customHeight="false" outlineLevel="0" collapsed="false">
      <c r="A155" s="19" t="s">
        <v>59</v>
      </c>
      <c r="B155" s="20" t="n">
        <v>82.9</v>
      </c>
      <c r="C155" s="21" t="n">
        <v>83.3</v>
      </c>
      <c r="D155" s="21" t="n">
        <v>82.5</v>
      </c>
      <c r="E155" s="21" t="n">
        <v>99.2</v>
      </c>
      <c r="F155" s="22" t="n">
        <v>64.5</v>
      </c>
      <c r="G155" s="23" t="n">
        <v>83</v>
      </c>
      <c r="H155" s="21" t="n">
        <v>83.4</v>
      </c>
      <c r="I155" s="21" t="n">
        <v>82.6</v>
      </c>
      <c r="J155" s="21" t="n">
        <v>100</v>
      </c>
      <c r="K155" s="24" t="n">
        <v>64.4</v>
      </c>
      <c r="L155" s="20" t="n">
        <v>83.5</v>
      </c>
      <c r="M155" s="21" t="n">
        <v>83.9</v>
      </c>
      <c r="N155" s="21" t="n">
        <v>83.1</v>
      </c>
      <c r="O155" s="21" t="n">
        <v>101.6</v>
      </c>
      <c r="P155" s="22" t="n">
        <v>64.2</v>
      </c>
      <c r="Q155" s="23" t="n">
        <v>84.1</v>
      </c>
      <c r="R155" s="21" t="n">
        <v>84.2</v>
      </c>
      <c r="S155" s="21" t="n">
        <v>84</v>
      </c>
      <c r="T155" s="21" t="n">
        <v>102.4</v>
      </c>
      <c r="U155" s="24" t="n">
        <v>64.8</v>
      </c>
      <c r="V155" s="20" t="n">
        <v>82.5</v>
      </c>
      <c r="W155" s="21" t="n">
        <v>82.6</v>
      </c>
      <c r="X155" s="21" t="n">
        <v>82.4</v>
      </c>
      <c r="Y155" s="21" t="n">
        <v>100.5</v>
      </c>
      <c r="Z155" s="22" t="n">
        <v>63.5</v>
      </c>
      <c r="AA155" s="23" t="n">
        <v>82.9</v>
      </c>
      <c r="AB155" s="21" t="n">
        <v>82.9</v>
      </c>
      <c r="AC155" s="21" t="n">
        <v>83</v>
      </c>
      <c r="AD155" s="21" t="n">
        <v>101.4</v>
      </c>
      <c r="AE155" s="24" t="n">
        <v>63.6</v>
      </c>
      <c r="AF155" s="20" t="n">
        <v>81.9</v>
      </c>
      <c r="AG155" s="21" t="n">
        <v>81.7</v>
      </c>
      <c r="AH155" s="21" t="n">
        <v>82.1</v>
      </c>
      <c r="AI155" s="21" t="n">
        <v>99.6</v>
      </c>
      <c r="AJ155" s="22" t="n">
        <v>63.1</v>
      </c>
      <c r="AK155" s="20" t="n">
        <v>81.2</v>
      </c>
      <c r="AL155" s="21" t="n">
        <v>81.3</v>
      </c>
      <c r="AM155" s="21" t="n">
        <v>81.1</v>
      </c>
      <c r="AN155" s="21" t="n">
        <v>100.3</v>
      </c>
      <c r="AO155" s="22" t="n">
        <v>61.5</v>
      </c>
      <c r="AP155" s="20" t="n">
        <v>80.5</v>
      </c>
      <c r="AQ155" s="21" t="n">
        <v>80.5</v>
      </c>
      <c r="AR155" s="21" t="n">
        <v>80.6</v>
      </c>
      <c r="AS155" s="21" t="n">
        <v>100.5</v>
      </c>
      <c r="AT155" s="22" t="n">
        <v>59.8</v>
      </c>
    </row>
    <row r="156" s="31" customFormat="true" ht="12.75" hidden="false" customHeight="false" outlineLevel="0" collapsed="false">
      <c r="A156" s="25" t="s">
        <v>60</v>
      </c>
      <c r="B156" s="26" t="n">
        <v>84.2</v>
      </c>
      <c r="C156" s="27" t="n">
        <v>83.8</v>
      </c>
      <c r="D156" s="27" t="n">
        <v>84.7</v>
      </c>
      <c r="E156" s="27" t="n">
        <v>101.1</v>
      </c>
      <c r="F156" s="28" t="n">
        <v>63.8</v>
      </c>
      <c r="G156" s="29" t="n">
        <v>84.9</v>
      </c>
      <c r="H156" s="27" t="n">
        <v>84.1</v>
      </c>
      <c r="I156" s="27" t="n">
        <v>85.5</v>
      </c>
      <c r="J156" s="27" t="n">
        <v>102.4</v>
      </c>
      <c r="K156" s="30" t="n">
        <v>63.9</v>
      </c>
      <c r="L156" s="26" t="n">
        <v>84.9</v>
      </c>
      <c r="M156" s="27" t="n">
        <v>84.5</v>
      </c>
      <c r="N156" s="27" t="n">
        <v>85.3</v>
      </c>
      <c r="O156" s="27" t="n">
        <v>103.2</v>
      </c>
      <c r="P156" s="28" t="n">
        <v>63.6</v>
      </c>
      <c r="Q156" s="29" t="n">
        <v>85.3</v>
      </c>
      <c r="R156" s="27" t="n">
        <v>84.9</v>
      </c>
      <c r="S156" s="27" t="n">
        <v>85.8</v>
      </c>
      <c r="T156" s="27" t="n">
        <v>103.9</v>
      </c>
      <c r="U156" s="30" t="n">
        <v>63.8</v>
      </c>
      <c r="V156" s="26" t="n">
        <v>83.5</v>
      </c>
      <c r="W156" s="27" t="n">
        <v>82.8</v>
      </c>
      <c r="X156" s="27" t="n">
        <v>84.1</v>
      </c>
      <c r="Y156" s="27" t="n">
        <v>102.4</v>
      </c>
      <c r="Z156" s="28" t="n">
        <v>61.3</v>
      </c>
      <c r="AA156" s="29" t="n">
        <v>84.6</v>
      </c>
      <c r="AB156" s="27" t="n">
        <v>84</v>
      </c>
      <c r="AC156" s="27" t="n">
        <v>85.2</v>
      </c>
      <c r="AD156" s="27" t="n">
        <v>102.9</v>
      </c>
      <c r="AE156" s="30" t="n">
        <v>63.1</v>
      </c>
      <c r="AF156" s="26" t="n">
        <v>82.3</v>
      </c>
      <c r="AG156" s="27" t="n">
        <v>81.4</v>
      </c>
      <c r="AH156" s="27" t="n">
        <v>83.2</v>
      </c>
      <c r="AI156" s="27" t="n">
        <v>99</v>
      </c>
      <c r="AJ156" s="28" t="n">
        <v>62.2</v>
      </c>
      <c r="AK156" s="26" t="n">
        <v>81.3</v>
      </c>
      <c r="AL156" s="27" t="n">
        <v>80.7</v>
      </c>
      <c r="AM156" s="27" t="n">
        <v>81.9</v>
      </c>
      <c r="AN156" s="27" t="n">
        <v>96.8</v>
      </c>
      <c r="AO156" s="28" t="n">
        <v>61.9</v>
      </c>
      <c r="AP156" s="26" t="n">
        <v>81.3</v>
      </c>
      <c r="AQ156" s="27" t="n">
        <v>80.8</v>
      </c>
      <c r="AR156" s="27" t="n">
        <v>81.8</v>
      </c>
      <c r="AS156" s="27" t="n">
        <v>97.2</v>
      </c>
      <c r="AT156" s="28" t="n">
        <v>60.9</v>
      </c>
    </row>
    <row r="157" s="31" customFormat="true" ht="12.75" hidden="false" customHeight="false" outlineLevel="0" collapsed="false">
      <c r="A157" s="25" t="s">
        <v>61</v>
      </c>
      <c r="B157" s="26" t="n">
        <v>81.2</v>
      </c>
      <c r="C157" s="27" t="n">
        <v>82</v>
      </c>
      <c r="D157" s="27" t="n">
        <v>80.5</v>
      </c>
      <c r="E157" s="27" t="n">
        <v>91.6</v>
      </c>
      <c r="F157" s="28" t="n">
        <v>61.6</v>
      </c>
      <c r="G157" s="29" t="n">
        <v>81.8</v>
      </c>
      <c r="H157" s="27" t="n">
        <v>82.1</v>
      </c>
      <c r="I157" s="27" t="n">
        <v>81.4</v>
      </c>
      <c r="J157" s="27" t="n">
        <v>91.5</v>
      </c>
      <c r="K157" s="30" t="n">
        <v>64</v>
      </c>
      <c r="L157" s="26" t="n">
        <v>82.2</v>
      </c>
      <c r="M157" s="27" t="n">
        <v>82.6</v>
      </c>
      <c r="N157" s="27" t="n">
        <v>81.8</v>
      </c>
      <c r="O157" s="27" t="n">
        <v>93.4</v>
      </c>
      <c r="P157" s="28" t="n">
        <v>62.7</v>
      </c>
      <c r="Q157" s="29" t="n">
        <v>82.1</v>
      </c>
      <c r="R157" s="27" t="n">
        <v>82.4</v>
      </c>
      <c r="S157" s="27" t="n">
        <v>81.9</v>
      </c>
      <c r="T157" s="27" t="n">
        <v>92.8</v>
      </c>
      <c r="U157" s="30" t="n">
        <v>63.7</v>
      </c>
      <c r="V157" s="26" t="n">
        <v>80.8</v>
      </c>
      <c r="W157" s="27" t="n">
        <v>81.4</v>
      </c>
      <c r="X157" s="27" t="n">
        <v>80.3</v>
      </c>
      <c r="Y157" s="27" t="n">
        <v>92.1</v>
      </c>
      <c r="Z157" s="28" t="n">
        <v>61.7</v>
      </c>
      <c r="AA157" s="29" t="n">
        <v>81.1</v>
      </c>
      <c r="AB157" s="27" t="n">
        <v>81.3</v>
      </c>
      <c r="AC157" s="27" t="n">
        <v>80.9</v>
      </c>
      <c r="AD157" s="27" t="n">
        <v>93</v>
      </c>
      <c r="AE157" s="30" t="n">
        <v>61.1</v>
      </c>
      <c r="AF157" s="26" t="n">
        <v>81.3</v>
      </c>
      <c r="AG157" s="27" t="n">
        <v>81.7</v>
      </c>
      <c r="AH157" s="27" t="n">
        <v>80.8</v>
      </c>
      <c r="AI157" s="27" t="n">
        <v>92.8</v>
      </c>
      <c r="AJ157" s="28" t="n">
        <v>61.7</v>
      </c>
      <c r="AK157" s="26" t="n">
        <v>81</v>
      </c>
      <c r="AL157" s="27" t="n">
        <v>81.4</v>
      </c>
      <c r="AM157" s="27" t="n">
        <v>80.7</v>
      </c>
      <c r="AN157" s="27" t="n">
        <v>94.4</v>
      </c>
      <c r="AO157" s="28" t="n">
        <v>59.3</v>
      </c>
      <c r="AP157" s="26" t="n">
        <v>81.4</v>
      </c>
      <c r="AQ157" s="27" t="n">
        <v>81.3</v>
      </c>
      <c r="AR157" s="27" t="n">
        <v>81.5</v>
      </c>
      <c r="AS157" s="27" t="n">
        <v>95.2</v>
      </c>
      <c r="AT157" s="28" t="n">
        <v>58.8</v>
      </c>
    </row>
    <row r="158" s="31" customFormat="true" ht="12.75" hidden="false" customHeight="false" outlineLevel="0" collapsed="false">
      <c r="A158" s="25" t="s">
        <v>62</v>
      </c>
      <c r="B158" s="26" t="n">
        <v>83.9</v>
      </c>
      <c r="C158" s="27" t="n">
        <v>85.2</v>
      </c>
      <c r="D158" s="27" t="n">
        <v>82.7</v>
      </c>
      <c r="E158" s="27" t="n">
        <v>107.3</v>
      </c>
      <c r="F158" s="28" t="n">
        <v>64.6</v>
      </c>
      <c r="G158" s="29" t="n">
        <v>84.9</v>
      </c>
      <c r="H158" s="27" t="n">
        <v>85.4</v>
      </c>
      <c r="I158" s="27" t="n">
        <v>84.5</v>
      </c>
      <c r="J158" s="27" t="n">
        <v>110.5</v>
      </c>
      <c r="K158" s="30" t="n">
        <v>64.5</v>
      </c>
      <c r="L158" s="26" t="n">
        <v>83.3</v>
      </c>
      <c r="M158" s="27" t="n">
        <v>83.4</v>
      </c>
      <c r="N158" s="27" t="n">
        <v>83.1</v>
      </c>
      <c r="O158" s="27" t="n">
        <v>110.5</v>
      </c>
      <c r="P158" s="28" t="n">
        <v>62</v>
      </c>
      <c r="Q158" s="29" t="n">
        <v>85</v>
      </c>
      <c r="R158" s="27" t="n">
        <v>84.6</v>
      </c>
      <c r="S158" s="27" t="n">
        <v>85.3</v>
      </c>
      <c r="T158" s="27" t="n">
        <v>110.4</v>
      </c>
      <c r="U158" s="30" t="n">
        <v>65.5</v>
      </c>
      <c r="V158" s="26" t="n">
        <v>84.9</v>
      </c>
      <c r="W158" s="27" t="n">
        <v>84.8</v>
      </c>
      <c r="X158" s="27" t="n">
        <v>85</v>
      </c>
      <c r="Y158" s="27" t="n">
        <v>109.7</v>
      </c>
      <c r="Z158" s="28" t="n">
        <v>65.4</v>
      </c>
      <c r="AA158" s="29" t="n">
        <v>83</v>
      </c>
      <c r="AB158" s="27" t="n">
        <v>82.6</v>
      </c>
      <c r="AC158" s="27" t="n">
        <v>83.5</v>
      </c>
      <c r="AD158" s="27" t="n">
        <v>107.5</v>
      </c>
      <c r="AE158" s="30" t="n">
        <v>63.9</v>
      </c>
      <c r="AF158" s="26" t="n">
        <v>82.4</v>
      </c>
      <c r="AG158" s="27" t="n">
        <v>81.9</v>
      </c>
      <c r="AH158" s="27" t="n">
        <v>82.8</v>
      </c>
      <c r="AI158" s="27" t="n">
        <v>105.5</v>
      </c>
      <c r="AJ158" s="28" t="n">
        <v>64.2</v>
      </c>
      <c r="AK158" s="26" t="n">
        <v>81.2</v>
      </c>
      <c r="AL158" s="27" t="n">
        <v>82</v>
      </c>
      <c r="AM158" s="27" t="n">
        <v>80.5</v>
      </c>
      <c r="AN158" s="27" t="n">
        <v>104.4</v>
      </c>
      <c r="AO158" s="28" t="n">
        <v>63.6</v>
      </c>
      <c r="AP158" s="26" t="n">
        <v>80.3</v>
      </c>
      <c r="AQ158" s="27" t="n">
        <v>80.3</v>
      </c>
      <c r="AR158" s="27" t="n">
        <v>80.2</v>
      </c>
      <c r="AS158" s="27" t="n">
        <v>103.9</v>
      </c>
      <c r="AT158" s="28" t="n">
        <v>62.2</v>
      </c>
    </row>
    <row r="159" s="31" customFormat="true" ht="12.75" hidden="false" customHeight="false" outlineLevel="0" collapsed="false">
      <c r="A159" s="25" t="s">
        <v>63</v>
      </c>
      <c r="B159" s="26" t="n">
        <v>86.6</v>
      </c>
      <c r="C159" s="27" t="n">
        <v>87.1</v>
      </c>
      <c r="D159" s="27" t="n">
        <v>86.2</v>
      </c>
      <c r="E159" s="27" t="n">
        <v>109.7</v>
      </c>
      <c r="F159" s="28" t="n">
        <v>70.6</v>
      </c>
      <c r="G159" s="29" t="n">
        <v>86.8</v>
      </c>
      <c r="H159" s="27" t="n">
        <v>87.5</v>
      </c>
      <c r="I159" s="27" t="n">
        <v>86.1</v>
      </c>
      <c r="J159" s="27" t="n">
        <v>112.2</v>
      </c>
      <c r="K159" s="30" t="n">
        <v>69.9</v>
      </c>
      <c r="L159" s="26" t="n">
        <v>87.7</v>
      </c>
      <c r="M159" s="27" t="n">
        <v>88.7</v>
      </c>
      <c r="N159" s="27" t="n">
        <v>86.8</v>
      </c>
      <c r="O159" s="27" t="n">
        <v>114.1</v>
      </c>
      <c r="P159" s="28" t="n">
        <v>70.5</v>
      </c>
      <c r="Q159" s="29" t="n">
        <v>88.5</v>
      </c>
      <c r="R159" s="27" t="n">
        <v>88.2</v>
      </c>
      <c r="S159" s="27" t="n">
        <v>88.7</v>
      </c>
      <c r="T159" s="27" t="n">
        <v>114.9</v>
      </c>
      <c r="U159" s="30" t="n">
        <v>71.2</v>
      </c>
      <c r="V159" s="26" t="n">
        <v>86.2</v>
      </c>
      <c r="W159" s="27" t="n">
        <v>86.1</v>
      </c>
      <c r="X159" s="27" t="n">
        <v>86.3</v>
      </c>
      <c r="Y159" s="27" t="n">
        <v>108.7</v>
      </c>
      <c r="Z159" s="28" t="n">
        <v>70.9</v>
      </c>
      <c r="AA159" s="29" t="n">
        <v>87.8</v>
      </c>
      <c r="AB159" s="27" t="n">
        <v>88</v>
      </c>
      <c r="AC159" s="27" t="n">
        <v>87.6</v>
      </c>
      <c r="AD159" s="27" t="n">
        <v>113.9</v>
      </c>
      <c r="AE159" s="30" t="n">
        <v>70.9</v>
      </c>
      <c r="AF159" s="26" t="n">
        <v>86.4</v>
      </c>
      <c r="AG159" s="27" t="n">
        <v>86.5</v>
      </c>
      <c r="AH159" s="27" t="n">
        <v>86.3</v>
      </c>
      <c r="AI159" s="27" t="n">
        <v>112.6</v>
      </c>
      <c r="AJ159" s="28" t="n">
        <v>69.3</v>
      </c>
      <c r="AK159" s="26" t="n">
        <v>84.4</v>
      </c>
      <c r="AL159" s="27" t="n">
        <v>84.9</v>
      </c>
      <c r="AM159" s="27" t="n">
        <v>83.9</v>
      </c>
      <c r="AN159" s="27" t="n">
        <v>109.8</v>
      </c>
      <c r="AO159" s="28" t="n">
        <v>68.2</v>
      </c>
      <c r="AP159" s="26" t="n">
        <v>83.6</v>
      </c>
      <c r="AQ159" s="27" t="n">
        <v>83.6</v>
      </c>
      <c r="AR159" s="27" t="n">
        <v>83.5</v>
      </c>
      <c r="AS159" s="27" t="n">
        <v>109.9</v>
      </c>
      <c r="AT159" s="28" t="n">
        <v>66.7</v>
      </c>
    </row>
    <row r="160" s="31" customFormat="true" ht="12.75" hidden="false" customHeight="false" outlineLevel="0" collapsed="false">
      <c r="A160" s="25" t="s">
        <v>64</v>
      </c>
      <c r="B160" s="26" t="n">
        <v>82</v>
      </c>
      <c r="C160" s="27" t="n">
        <v>81.8</v>
      </c>
      <c r="D160" s="27" t="n">
        <v>82.1</v>
      </c>
      <c r="E160" s="27" t="n">
        <v>103.1</v>
      </c>
      <c r="F160" s="28" t="n">
        <v>63.3</v>
      </c>
      <c r="G160" s="29" t="n">
        <v>81.4</v>
      </c>
      <c r="H160" s="27" t="n">
        <v>81.9</v>
      </c>
      <c r="I160" s="27" t="n">
        <v>80.9</v>
      </c>
      <c r="J160" s="27" t="n">
        <v>103.5</v>
      </c>
      <c r="K160" s="30" t="n">
        <v>62.7</v>
      </c>
      <c r="L160" s="26" t="n">
        <v>82.7</v>
      </c>
      <c r="M160" s="27" t="n">
        <v>82.9</v>
      </c>
      <c r="N160" s="27" t="n">
        <v>82.5</v>
      </c>
      <c r="O160" s="27" t="n">
        <v>106.1</v>
      </c>
      <c r="P160" s="28" t="n">
        <v>63.4</v>
      </c>
      <c r="Q160" s="29" t="n">
        <v>83.3</v>
      </c>
      <c r="R160" s="27" t="n">
        <v>83.7</v>
      </c>
      <c r="S160" s="27" t="n">
        <v>82.9</v>
      </c>
      <c r="T160" s="27" t="n">
        <v>108</v>
      </c>
      <c r="U160" s="30" t="n">
        <v>63.2</v>
      </c>
      <c r="V160" s="26" t="n">
        <v>81.5</v>
      </c>
      <c r="W160" s="27" t="n">
        <v>81.7</v>
      </c>
      <c r="X160" s="27" t="n">
        <v>81.3</v>
      </c>
      <c r="Y160" s="27" t="n">
        <v>105.3</v>
      </c>
      <c r="Z160" s="28" t="n">
        <v>62.1</v>
      </c>
      <c r="AA160" s="29" t="n">
        <v>81.5</v>
      </c>
      <c r="AB160" s="27" t="n">
        <v>81.4</v>
      </c>
      <c r="AC160" s="27" t="n">
        <v>81.6</v>
      </c>
      <c r="AD160" s="27" t="n">
        <v>105.3</v>
      </c>
      <c r="AE160" s="30" t="n">
        <v>62</v>
      </c>
      <c r="AF160" s="26" t="n">
        <v>80.5</v>
      </c>
      <c r="AG160" s="27" t="n">
        <v>79.8</v>
      </c>
      <c r="AH160" s="27" t="n">
        <v>81.1</v>
      </c>
      <c r="AI160" s="27" t="n">
        <v>103.1</v>
      </c>
      <c r="AJ160" s="28" t="n">
        <v>61.5</v>
      </c>
      <c r="AK160" s="26" t="n">
        <v>79.6</v>
      </c>
      <c r="AL160" s="27" t="n">
        <v>79.5</v>
      </c>
      <c r="AM160" s="27" t="n">
        <v>79.7</v>
      </c>
      <c r="AN160" s="27" t="n">
        <v>106.7</v>
      </c>
      <c r="AO160" s="28" t="n">
        <v>58.7</v>
      </c>
      <c r="AP160" s="26" t="n">
        <v>78.4</v>
      </c>
      <c r="AQ160" s="27" t="n">
        <v>78.2</v>
      </c>
      <c r="AR160" s="27" t="n">
        <v>78.7</v>
      </c>
      <c r="AS160" s="27" t="n">
        <v>108.5</v>
      </c>
      <c r="AT160" s="28" t="n">
        <v>55.3</v>
      </c>
    </row>
    <row r="161" s="31" customFormat="true" ht="12.75" hidden="false" customHeight="false" outlineLevel="0" collapsed="false">
      <c r="A161" s="25" t="s">
        <v>65</v>
      </c>
      <c r="B161" s="26" t="n">
        <v>81.7</v>
      </c>
      <c r="C161" s="27" t="n">
        <v>82.6</v>
      </c>
      <c r="D161" s="27" t="n">
        <v>80.8</v>
      </c>
      <c r="E161" s="27" t="n">
        <v>94.6</v>
      </c>
      <c r="F161" s="28" t="n">
        <v>63.4</v>
      </c>
      <c r="G161" s="29" t="n">
        <v>81</v>
      </c>
      <c r="H161" s="27" t="n">
        <v>82</v>
      </c>
      <c r="I161" s="27" t="n">
        <v>80</v>
      </c>
      <c r="J161" s="27" t="n">
        <v>95.1</v>
      </c>
      <c r="K161" s="30" t="n">
        <v>61.8</v>
      </c>
      <c r="L161" s="26" t="n">
        <v>81.7</v>
      </c>
      <c r="M161" s="27" t="n">
        <v>82.8</v>
      </c>
      <c r="N161" s="27" t="n">
        <v>80.7</v>
      </c>
      <c r="O161" s="27" t="n">
        <v>96.1</v>
      </c>
      <c r="P161" s="28" t="n">
        <v>62.2</v>
      </c>
      <c r="Q161" s="29" t="n">
        <v>82.6</v>
      </c>
      <c r="R161" s="27" t="n">
        <v>82.8</v>
      </c>
      <c r="S161" s="27" t="n">
        <v>82.4</v>
      </c>
      <c r="T161" s="27" t="n">
        <v>98.1</v>
      </c>
      <c r="U161" s="30" t="n">
        <v>62.2</v>
      </c>
      <c r="V161" s="26" t="n">
        <v>80.8</v>
      </c>
      <c r="W161" s="27" t="n">
        <v>81.1</v>
      </c>
      <c r="X161" s="27" t="n">
        <v>80.5</v>
      </c>
      <c r="Y161" s="27" t="n">
        <v>96.4</v>
      </c>
      <c r="Z161" s="28" t="n">
        <v>60.6</v>
      </c>
      <c r="AA161" s="29" t="n">
        <v>81.9</v>
      </c>
      <c r="AB161" s="27" t="n">
        <v>81.9</v>
      </c>
      <c r="AC161" s="27" t="n">
        <v>81.8</v>
      </c>
      <c r="AD161" s="27" t="n">
        <v>97.8</v>
      </c>
      <c r="AE161" s="30" t="n">
        <v>61.1</v>
      </c>
      <c r="AF161" s="26" t="n">
        <v>80.6</v>
      </c>
      <c r="AG161" s="27" t="n">
        <v>80.8</v>
      </c>
      <c r="AH161" s="27" t="n">
        <v>80.4</v>
      </c>
      <c r="AI161" s="27" t="n">
        <v>95.7</v>
      </c>
      <c r="AJ161" s="28" t="n">
        <v>60.6</v>
      </c>
      <c r="AK161" s="26" t="n">
        <v>80.9</v>
      </c>
      <c r="AL161" s="27" t="n">
        <v>81.1</v>
      </c>
      <c r="AM161" s="27" t="n">
        <v>80.7</v>
      </c>
      <c r="AN161" s="27" t="n">
        <v>97.2</v>
      </c>
      <c r="AO161" s="28" t="n">
        <v>59.8</v>
      </c>
      <c r="AP161" s="26" t="n">
        <v>79.5</v>
      </c>
      <c r="AQ161" s="27" t="n">
        <v>80.1</v>
      </c>
      <c r="AR161" s="27" t="n">
        <v>78.9</v>
      </c>
      <c r="AS161" s="27" t="n">
        <v>95.5</v>
      </c>
      <c r="AT161" s="28" t="n">
        <v>58.8</v>
      </c>
    </row>
    <row r="162" s="18" customFormat="true" ht="12.75" hidden="false" customHeight="false" outlineLevel="0" collapsed="false">
      <c r="A162" s="19" t="s">
        <v>66</v>
      </c>
      <c r="B162" s="20" t="n">
        <v>91.3</v>
      </c>
      <c r="C162" s="21" t="n">
        <v>91.7</v>
      </c>
      <c r="D162" s="21" t="n">
        <v>91</v>
      </c>
      <c r="E162" s="21" t="n">
        <v>92.9</v>
      </c>
      <c r="F162" s="22" t="n">
        <v>77.9</v>
      </c>
      <c r="G162" s="23" t="n">
        <v>91.3</v>
      </c>
      <c r="H162" s="21" t="n">
        <v>91.9</v>
      </c>
      <c r="I162" s="21" t="n">
        <v>90.8</v>
      </c>
      <c r="J162" s="21" t="n">
        <v>92.8</v>
      </c>
      <c r="K162" s="24" t="n">
        <v>78.8</v>
      </c>
      <c r="L162" s="20" t="n">
        <v>92.4</v>
      </c>
      <c r="M162" s="21" t="n">
        <v>92.6</v>
      </c>
      <c r="N162" s="21" t="n">
        <v>92.1</v>
      </c>
      <c r="O162" s="21" t="n">
        <v>93.9</v>
      </c>
      <c r="P162" s="22" t="n">
        <v>79.3</v>
      </c>
      <c r="Q162" s="23" t="n">
        <v>93.2</v>
      </c>
      <c r="R162" s="21" t="n">
        <v>93.5</v>
      </c>
      <c r="S162" s="21" t="n">
        <v>92.9</v>
      </c>
      <c r="T162" s="21" t="n">
        <v>94.8</v>
      </c>
      <c r="U162" s="24" t="n">
        <v>80</v>
      </c>
      <c r="V162" s="20" t="n">
        <v>92</v>
      </c>
      <c r="W162" s="21" t="n">
        <v>92.1</v>
      </c>
      <c r="X162" s="21" t="n">
        <v>92</v>
      </c>
      <c r="Y162" s="21" t="n">
        <v>94</v>
      </c>
      <c r="Z162" s="22" t="n">
        <v>76.1</v>
      </c>
      <c r="AA162" s="23" t="n">
        <v>91.7</v>
      </c>
      <c r="AB162" s="21" t="n">
        <v>92</v>
      </c>
      <c r="AC162" s="21" t="n">
        <v>91.6</v>
      </c>
      <c r="AD162" s="21" t="n">
        <v>93.7</v>
      </c>
      <c r="AE162" s="24" t="n">
        <v>75.7</v>
      </c>
      <c r="AF162" s="20" t="n">
        <v>90.8</v>
      </c>
      <c r="AG162" s="21" t="n">
        <v>90.9</v>
      </c>
      <c r="AH162" s="21" t="n">
        <v>90.7</v>
      </c>
      <c r="AI162" s="21" t="n">
        <v>92.8</v>
      </c>
      <c r="AJ162" s="22" t="n">
        <v>74.7</v>
      </c>
      <c r="AK162" s="20" t="n">
        <v>88.3</v>
      </c>
      <c r="AL162" s="21" t="n">
        <v>88.2</v>
      </c>
      <c r="AM162" s="21" t="n">
        <v>88.4</v>
      </c>
      <c r="AN162" s="21" t="n">
        <v>93.4</v>
      </c>
      <c r="AO162" s="22" t="n">
        <v>57.5</v>
      </c>
      <c r="AP162" s="20" t="n">
        <v>88.6</v>
      </c>
      <c r="AQ162" s="21" t="n">
        <v>88.7</v>
      </c>
      <c r="AR162" s="21" t="n">
        <v>88.5</v>
      </c>
      <c r="AS162" s="21" t="n">
        <v>94.1</v>
      </c>
      <c r="AT162" s="22" t="n">
        <v>55.2</v>
      </c>
    </row>
    <row r="163" s="31" customFormat="true" ht="12.75" hidden="false" customHeight="false" outlineLevel="0" collapsed="false">
      <c r="A163" s="25" t="s">
        <v>67</v>
      </c>
      <c r="B163" s="26" t="n">
        <v>78.6</v>
      </c>
      <c r="C163" s="27" t="n">
        <v>78.1</v>
      </c>
      <c r="D163" s="27" t="n">
        <v>79.1</v>
      </c>
      <c r="E163" s="27" t="n">
        <v>79.6</v>
      </c>
      <c r="F163" s="28" t="n">
        <v>77.9</v>
      </c>
      <c r="G163" s="29" t="n">
        <v>80.3</v>
      </c>
      <c r="H163" s="27" t="n">
        <v>80.1</v>
      </c>
      <c r="I163" s="27" t="n">
        <v>80.5</v>
      </c>
      <c r="J163" s="27" t="n">
        <v>82.5</v>
      </c>
      <c r="K163" s="30" t="n">
        <v>78.8</v>
      </c>
      <c r="L163" s="26" t="n">
        <v>81.8</v>
      </c>
      <c r="M163" s="27" t="n">
        <v>80.9</v>
      </c>
      <c r="N163" s="27" t="n">
        <v>82.6</v>
      </c>
      <c r="O163" s="27" t="n">
        <v>85.4</v>
      </c>
      <c r="P163" s="28" t="n">
        <v>79.3</v>
      </c>
      <c r="Q163" s="29" t="n">
        <v>82</v>
      </c>
      <c r="R163" s="27" t="n">
        <v>80.5</v>
      </c>
      <c r="S163" s="27" t="n">
        <v>83.5</v>
      </c>
      <c r="T163" s="27" t="n">
        <v>85</v>
      </c>
      <c r="U163" s="30" t="n">
        <v>80</v>
      </c>
      <c r="V163" s="26" t="n">
        <v>77.5</v>
      </c>
      <c r="W163" s="27" t="n">
        <v>75.9</v>
      </c>
      <c r="X163" s="27" t="n">
        <v>79</v>
      </c>
      <c r="Y163" s="27" t="n">
        <v>79.5</v>
      </c>
      <c r="Z163" s="28" t="n">
        <v>76.1</v>
      </c>
      <c r="AA163" s="29" t="n">
        <v>75.8</v>
      </c>
      <c r="AB163" s="27" t="n">
        <v>74.7</v>
      </c>
      <c r="AC163" s="27" t="n">
        <v>76.8</v>
      </c>
      <c r="AD163" s="27" t="n">
        <v>76</v>
      </c>
      <c r="AE163" s="30" t="n">
        <v>75.7</v>
      </c>
      <c r="AF163" s="26" t="n">
        <v>76.1</v>
      </c>
      <c r="AG163" s="27" t="n">
        <v>75.6</v>
      </c>
      <c r="AH163" s="27" t="n">
        <v>76.6</v>
      </c>
      <c r="AI163" s="27" t="n">
        <v>78</v>
      </c>
      <c r="AJ163" s="28" t="n">
        <v>74.7</v>
      </c>
      <c r="AK163" s="26" t="n">
        <v>59</v>
      </c>
      <c r="AL163" s="27" t="n">
        <v>58.6</v>
      </c>
      <c r="AM163" s="27" t="n">
        <v>59.3</v>
      </c>
      <c r="AN163" s="27" t="n">
        <v>60.9</v>
      </c>
      <c r="AO163" s="28" t="n">
        <v>57.5</v>
      </c>
      <c r="AP163" s="26" t="n">
        <v>56.6</v>
      </c>
      <c r="AQ163" s="27" t="n">
        <v>56.2</v>
      </c>
      <c r="AR163" s="27" t="n">
        <v>57</v>
      </c>
      <c r="AS163" s="27" t="n">
        <v>58.5</v>
      </c>
      <c r="AT163" s="28" t="n">
        <v>55.2</v>
      </c>
    </row>
    <row r="164" s="31" customFormat="true" ht="13.5" hidden="false" customHeight="false" outlineLevel="0" collapsed="false">
      <c r="A164" s="32" t="s">
        <v>68</v>
      </c>
      <c r="B164" s="33" t="n">
        <v>94.1</v>
      </c>
      <c r="C164" s="34" t="n">
        <v>94.5</v>
      </c>
      <c r="D164" s="34" t="n">
        <v>93.6</v>
      </c>
      <c r="E164" s="34" t="n">
        <v>94.1</v>
      </c>
      <c r="F164" s="35" t="s">
        <v>69</v>
      </c>
      <c r="G164" s="36" t="n">
        <v>93.7</v>
      </c>
      <c r="H164" s="34" t="n">
        <v>94.5</v>
      </c>
      <c r="I164" s="34" t="n">
        <v>93</v>
      </c>
      <c r="J164" s="34" t="n">
        <v>93.7</v>
      </c>
      <c r="K164" s="37" t="s">
        <v>69</v>
      </c>
      <c r="L164" s="33" t="n">
        <v>94.7</v>
      </c>
      <c r="M164" s="34" t="n">
        <v>95.2</v>
      </c>
      <c r="N164" s="34" t="n">
        <v>94.3</v>
      </c>
      <c r="O164" s="34" t="n">
        <v>94.7</v>
      </c>
      <c r="P164" s="35" t="s">
        <v>69</v>
      </c>
      <c r="Q164" s="36" t="n">
        <v>95.7</v>
      </c>
      <c r="R164" s="34" t="n">
        <v>96.4</v>
      </c>
      <c r="S164" s="34" t="n">
        <v>95.1</v>
      </c>
      <c r="T164" s="34" t="n">
        <v>95.7</v>
      </c>
      <c r="U164" s="37" t="s">
        <v>69</v>
      </c>
      <c r="V164" s="33" t="n">
        <v>95.4</v>
      </c>
      <c r="W164" s="34" t="n">
        <v>95.8</v>
      </c>
      <c r="X164" s="34" t="n">
        <v>95.1</v>
      </c>
      <c r="Y164" s="34" t="n">
        <v>95.4</v>
      </c>
      <c r="Z164" s="35" t="s">
        <v>69</v>
      </c>
      <c r="AA164" s="36" t="n">
        <v>95.6</v>
      </c>
      <c r="AB164" s="34" t="n">
        <v>96.1</v>
      </c>
      <c r="AC164" s="34" t="n">
        <v>95.1</v>
      </c>
      <c r="AD164" s="34" t="n">
        <v>95.6</v>
      </c>
      <c r="AE164" s="37" t="s">
        <v>69</v>
      </c>
      <c r="AF164" s="33" t="n">
        <v>94.3</v>
      </c>
      <c r="AG164" s="34" t="n">
        <v>94.5</v>
      </c>
      <c r="AH164" s="34" t="n">
        <v>94.1</v>
      </c>
      <c r="AI164" s="34" t="n">
        <v>94.3</v>
      </c>
      <c r="AJ164" s="35" t="s">
        <v>69</v>
      </c>
      <c r="AK164" s="33" t="n">
        <v>98</v>
      </c>
      <c r="AL164" s="34" t="n">
        <v>97.9</v>
      </c>
      <c r="AM164" s="34" t="n">
        <v>98.1</v>
      </c>
      <c r="AN164" s="34" t="n">
        <v>98</v>
      </c>
      <c r="AO164" s="35" t="s">
        <v>69</v>
      </c>
      <c r="AP164" s="33" t="n">
        <v>99.5</v>
      </c>
      <c r="AQ164" s="34" t="n">
        <v>99.6</v>
      </c>
      <c r="AR164" s="34" t="n">
        <v>99.3</v>
      </c>
      <c r="AS164" s="34" t="n">
        <v>99.5</v>
      </c>
      <c r="AT164" s="35" t="s">
        <v>69</v>
      </c>
    </row>
    <row r="166" customFormat="false" ht="13.5" hidden="false" customHeight="false" outlineLevel="0" collapsed="false">
      <c r="A166" s="2" t="s">
        <v>74</v>
      </c>
      <c r="I166" s="1" t="s">
        <v>75</v>
      </c>
    </row>
    <row r="167" s="57" customFormat="true" ht="15.75" hidden="false" customHeight="false" outlineLevel="0" collapsed="false">
      <c r="A167" s="56"/>
      <c r="B167" s="42" t="s">
        <v>3</v>
      </c>
      <c r="C167" s="42"/>
      <c r="D167" s="42"/>
      <c r="E167" s="42"/>
      <c r="F167" s="42"/>
      <c r="G167" s="43" t="s">
        <v>4</v>
      </c>
      <c r="H167" s="43"/>
      <c r="I167" s="43"/>
      <c r="J167" s="43"/>
      <c r="K167" s="43"/>
      <c r="L167" s="42" t="s">
        <v>5</v>
      </c>
      <c r="M167" s="42"/>
      <c r="N167" s="42"/>
      <c r="O167" s="42"/>
      <c r="P167" s="42"/>
      <c r="Q167" s="43" t="s">
        <v>6</v>
      </c>
      <c r="R167" s="43"/>
      <c r="S167" s="43"/>
      <c r="T167" s="43"/>
      <c r="U167" s="43"/>
      <c r="V167" s="42" t="s">
        <v>7</v>
      </c>
      <c r="W167" s="42"/>
      <c r="X167" s="42"/>
      <c r="Y167" s="42"/>
      <c r="Z167" s="42"/>
      <c r="AA167" s="43" t="s">
        <v>8</v>
      </c>
      <c r="AB167" s="43"/>
      <c r="AC167" s="43"/>
      <c r="AD167" s="43"/>
      <c r="AE167" s="43"/>
      <c r="AF167" s="42" t="s">
        <v>9</v>
      </c>
      <c r="AG167" s="42"/>
      <c r="AH167" s="42"/>
      <c r="AI167" s="42"/>
      <c r="AJ167" s="42"/>
      <c r="AK167" s="4" t="s">
        <v>10</v>
      </c>
      <c r="AL167" s="4"/>
      <c r="AM167" s="4"/>
      <c r="AN167" s="4"/>
      <c r="AO167" s="4"/>
      <c r="AP167" s="4" t="s">
        <v>11</v>
      </c>
      <c r="AQ167" s="4"/>
      <c r="AR167" s="4"/>
      <c r="AS167" s="4"/>
      <c r="AT167" s="4"/>
    </row>
    <row r="168" customFormat="false" ht="13.5" hidden="false" customHeight="false" outlineLevel="0" collapsed="false">
      <c r="A168" s="50" t="s">
        <v>12</v>
      </c>
      <c r="B168" s="51" t="s">
        <v>13</v>
      </c>
      <c r="C168" s="52" t="s">
        <v>14</v>
      </c>
      <c r="D168" s="52" t="s">
        <v>15</v>
      </c>
      <c r="E168" s="52" t="s">
        <v>16</v>
      </c>
      <c r="F168" s="53" t="s">
        <v>17</v>
      </c>
      <c r="G168" s="54" t="s">
        <v>13</v>
      </c>
      <c r="H168" s="52" t="s">
        <v>14</v>
      </c>
      <c r="I168" s="52" t="s">
        <v>15</v>
      </c>
      <c r="J168" s="52" t="s">
        <v>16</v>
      </c>
      <c r="K168" s="55" t="s">
        <v>17</v>
      </c>
      <c r="L168" s="51" t="s">
        <v>13</v>
      </c>
      <c r="M168" s="52" t="s">
        <v>14</v>
      </c>
      <c r="N168" s="52" t="s">
        <v>15</v>
      </c>
      <c r="O168" s="52" t="s">
        <v>16</v>
      </c>
      <c r="P168" s="53" t="s">
        <v>17</v>
      </c>
      <c r="Q168" s="54" t="s">
        <v>13</v>
      </c>
      <c r="R168" s="52" t="s">
        <v>14</v>
      </c>
      <c r="S168" s="52" t="s">
        <v>15</v>
      </c>
      <c r="T168" s="52" t="s">
        <v>16</v>
      </c>
      <c r="U168" s="55" t="s">
        <v>17</v>
      </c>
      <c r="V168" s="51" t="s">
        <v>13</v>
      </c>
      <c r="W168" s="52" t="s">
        <v>14</v>
      </c>
      <c r="X168" s="52" t="s">
        <v>15</v>
      </c>
      <c r="Y168" s="52" t="s">
        <v>16</v>
      </c>
      <c r="Z168" s="53" t="s">
        <v>17</v>
      </c>
      <c r="AA168" s="54" t="s">
        <v>13</v>
      </c>
      <c r="AB168" s="52" t="s">
        <v>14</v>
      </c>
      <c r="AC168" s="52" t="s">
        <v>15</v>
      </c>
      <c r="AD168" s="52" t="s">
        <v>16</v>
      </c>
      <c r="AE168" s="55" t="s">
        <v>17</v>
      </c>
      <c r="AF168" s="51" t="s">
        <v>13</v>
      </c>
      <c r="AG168" s="52" t="s">
        <v>14</v>
      </c>
      <c r="AH168" s="52" t="s">
        <v>15</v>
      </c>
      <c r="AI168" s="52" t="s">
        <v>16</v>
      </c>
      <c r="AJ168" s="53" t="s">
        <v>17</v>
      </c>
      <c r="AK168" s="7" t="s">
        <v>13</v>
      </c>
      <c r="AL168" s="8" t="s">
        <v>14</v>
      </c>
      <c r="AM168" s="8" t="s">
        <v>15</v>
      </c>
      <c r="AN168" s="8" t="s">
        <v>16</v>
      </c>
      <c r="AO168" s="9" t="s">
        <v>17</v>
      </c>
      <c r="AP168" s="7" t="s">
        <v>13</v>
      </c>
      <c r="AQ168" s="8" t="s">
        <v>14</v>
      </c>
      <c r="AR168" s="8" t="s">
        <v>15</v>
      </c>
      <c r="AS168" s="8" t="s">
        <v>16</v>
      </c>
      <c r="AT168" s="9" t="s">
        <v>17</v>
      </c>
    </row>
    <row r="169" s="18" customFormat="true" ht="12.75" hidden="false" customHeight="false" outlineLevel="0" collapsed="false">
      <c r="A169" s="12" t="s">
        <v>18</v>
      </c>
      <c r="B169" s="13" t="n">
        <v>67.4</v>
      </c>
      <c r="C169" s="14" t="n">
        <v>69.4</v>
      </c>
      <c r="D169" s="14" t="n">
        <v>65.5</v>
      </c>
      <c r="E169" s="14" t="n">
        <v>113.6</v>
      </c>
      <c r="F169" s="15" t="n">
        <v>11.3</v>
      </c>
      <c r="G169" s="16" t="n">
        <v>68.4</v>
      </c>
      <c r="H169" s="14" t="n">
        <v>70.2</v>
      </c>
      <c r="I169" s="14" t="n">
        <v>66.7</v>
      </c>
      <c r="J169" s="14" t="n">
        <v>119.6</v>
      </c>
      <c r="K169" s="17" t="n">
        <v>10.9</v>
      </c>
      <c r="L169" s="13" t="n">
        <v>72.5</v>
      </c>
      <c r="M169" s="14" t="n">
        <v>74.1</v>
      </c>
      <c r="N169" s="14" t="n">
        <v>71.1</v>
      </c>
      <c r="O169" s="14" t="n">
        <v>132.8</v>
      </c>
      <c r="P169" s="15" t="n">
        <v>10.4</v>
      </c>
      <c r="Q169" s="16" t="n">
        <v>72.7</v>
      </c>
      <c r="R169" s="14" t="n">
        <v>74</v>
      </c>
      <c r="S169" s="14" t="n">
        <v>71.5</v>
      </c>
      <c r="T169" s="14" t="n">
        <v>137.8</v>
      </c>
      <c r="U169" s="17" t="n">
        <v>10.1</v>
      </c>
      <c r="V169" s="13" t="n">
        <v>72.6</v>
      </c>
      <c r="W169" s="14" t="n">
        <v>73.7</v>
      </c>
      <c r="X169" s="14" t="n">
        <v>71.5</v>
      </c>
      <c r="Y169" s="14" t="n">
        <v>137.7</v>
      </c>
      <c r="Z169" s="15" t="n">
        <v>10.3</v>
      </c>
      <c r="AA169" s="16" t="n">
        <v>73.9</v>
      </c>
      <c r="AB169" s="14" t="n">
        <v>74.9</v>
      </c>
      <c r="AC169" s="14" t="n">
        <v>72.9</v>
      </c>
      <c r="AD169" s="14" t="n">
        <v>145.8</v>
      </c>
      <c r="AE169" s="17" t="n">
        <v>10.4</v>
      </c>
      <c r="AF169" s="13" t="n">
        <v>73.7</v>
      </c>
      <c r="AG169" s="14" t="n">
        <v>74.6</v>
      </c>
      <c r="AH169" s="14" t="n">
        <v>72.9</v>
      </c>
      <c r="AI169" s="14" t="n">
        <v>147.4</v>
      </c>
      <c r="AJ169" s="15" t="n">
        <v>10.3</v>
      </c>
      <c r="AK169" s="13" t="n">
        <v>73.7</v>
      </c>
      <c r="AL169" s="14" t="n">
        <v>74.9</v>
      </c>
      <c r="AM169" s="14" t="n">
        <v>72.6</v>
      </c>
      <c r="AN169" s="14" t="n">
        <v>148.5</v>
      </c>
      <c r="AO169" s="15" t="n">
        <v>10</v>
      </c>
      <c r="AP169" s="13" t="n">
        <v>70.4</v>
      </c>
      <c r="AQ169" s="14" t="n">
        <v>71.3</v>
      </c>
      <c r="AR169" s="14" t="n">
        <v>69.6</v>
      </c>
      <c r="AS169" s="14" t="n">
        <v>144.2</v>
      </c>
      <c r="AT169" s="15" t="n">
        <v>9.3</v>
      </c>
    </row>
    <row r="170" s="18" customFormat="true" ht="12.75" hidden="false" customHeight="false" outlineLevel="0" collapsed="false">
      <c r="A170" s="19" t="s">
        <v>19</v>
      </c>
      <c r="B170" s="20" t="n">
        <v>62.8</v>
      </c>
      <c r="C170" s="21" t="n">
        <v>66.2</v>
      </c>
      <c r="D170" s="21" t="n">
        <v>59.6</v>
      </c>
      <c r="E170" s="21" t="n">
        <v>125.9</v>
      </c>
      <c r="F170" s="22" t="n">
        <v>13.9</v>
      </c>
      <c r="G170" s="23" t="n">
        <v>63.9</v>
      </c>
      <c r="H170" s="21" t="n">
        <v>66.9</v>
      </c>
      <c r="I170" s="21" t="n">
        <v>61.1</v>
      </c>
      <c r="J170" s="21" t="n">
        <v>136.4</v>
      </c>
      <c r="K170" s="24" t="n">
        <v>12.9</v>
      </c>
      <c r="L170" s="20" t="n">
        <v>67.7</v>
      </c>
      <c r="M170" s="21" t="n">
        <v>70.4</v>
      </c>
      <c r="N170" s="21" t="n">
        <v>65</v>
      </c>
      <c r="O170" s="21" t="n">
        <v>156.6</v>
      </c>
      <c r="P170" s="22" t="n">
        <v>11.3</v>
      </c>
      <c r="Q170" s="23" t="n">
        <v>67.9</v>
      </c>
      <c r="R170" s="21" t="n">
        <v>70.5</v>
      </c>
      <c r="S170" s="21" t="n">
        <v>65.4</v>
      </c>
      <c r="T170" s="21" t="n">
        <v>166.1</v>
      </c>
      <c r="U170" s="24" t="n">
        <v>10.1</v>
      </c>
      <c r="V170" s="20" t="n">
        <v>68.1</v>
      </c>
      <c r="W170" s="21" t="n">
        <v>70.4</v>
      </c>
      <c r="X170" s="21" t="n">
        <v>65.9</v>
      </c>
      <c r="Y170" s="21" t="n">
        <v>166.5</v>
      </c>
      <c r="Z170" s="22" t="n">
        <v>10.2</v>
      </c>
      <c r="AA170" s="23" t="n">
        <v>69.5</v>
      </c>
      <c r="AB170" s="21" t="n">
        <v>71.8</v>
      </c>
      <c r="AC170" s="21" t="n">
        <v>67.4</v>
      </c>
      <c r="AD170" s="21" t="n">
        <v>180.1</v>
      </c>
      <c r="AE170" s="24" t="n">
        <v>10.7</v>
      </c>
      <c r="AF170" s="20" t="n">
        <v>69.1</v>
      </c>
      <c r="AG170" s="21" t="n">
        <v>71.2</v>
      </c>
      <c r="AH170" s="21" t="n">
        <v>67.2</v>
      </c>
      <c r="AI170" s="21" t="n">
        <v>182.7</v>
      </c>
      <c r="AJ170" s="22" t="n">
        <v>10.8</v>
      </c>
      <c r="AK170" s="20" t="n">
        <v>71.4</v>
      </c>
      <c r="AL170" s="21" t="n">
        <v>74.1</v>
      </c>
      <c r="AM170" s="21" t="n">
        <v>68.9</v>
      </c>
      <c r="AN170" s="21" t="n">
        <v>191.4</v>
      </c>
      <c r="AO170" s="22" t="n">
        <v>10.9</v>
      </c>
      <c r="AP170" s="20" t="n">
        <v>68.4</v>
      </c>
      <c r="AQ170" s="21" t="n">
        <v>70.5</v>
      </c>
      <c r="AR170" s="21" t="n">
        <v>66.3</v>
      </c>
      <c r="AS170" s="21" t="n">
        <v>186.5</v>
      </c>
      <c r="AT170" s="22" t="n">
        <v>10.5</v>
      </c>
    </row>
    <row r="171" s="31" customFormat="true" ht="12.75" hidden="false" customHeight="false" outlineLevel="0" collapsed="false">
      <c r="A171" s="25" t="s">
        <v>20</v>
      </c>
      <c r="B171" s="26" t="n">
        <v>60.2</v>
      </c>
      <c r="C171" s="27" t="n">
        <v>63.1</v>
      </c>
      <c r="D171" s="27" t="n">
        <v>57.4</v>
      </c>
      <c r="E171" s="27" t="n">
        <v>120.5</v>
      </c>
      <c r="F171" s="28" t="n">
        <v>10.1</v>
      </c>
      <c r="G171" s="29" t="n">
        <v>60.4</v>
      </c>
      <c r="H171" s="27" t="n">
        <v>63.1</v>
      </c>
      <c r="I171" s="27" t="n">
        <v>57.7</v>
      </c>
      <c r="J171" s="27" t="n">
        <v>129.2</v>
      </c>
      <c r="K171" s="30" t="n">
        <v>8.5</v>
      </c>
      <c r="L171" s="26" t="n">
        <v>63.9</v>
      </c>
      <c r="M171" s="27" t="n">
        <v>66.4</v>
      </c>
      <c r="N171" s="27" t="n">
        <v>61.4</v>
      </c>
      <c r="O171" s="27" t="n">
        <v>147.2</v>
      </c>
      <c r="P171" s="28" t="n">
        <v>6.4</v>
      </c>
      <c r="Q171" s="29" t="n">
        <v>62.8</v>
      </c>
      <c r="R171" s="27" t="n">
        <v>64.6</v>
      </c>
      <c r="S171" s="27" t="n">
        <v>61</v>
      </c>
      <c r="T171" s="27" t="n">
        <v>153.9</v>
      </c>
      <c r="U171" s="30" t="n">
        <v>5</v>
      </c>
      <c r="V171" s="26" t="n">
        <v>62.5</v>
      </c>
      <c r="W171" s="27" t="n">
        <v>64.5</v>
      </c>
      <c r="X171" s="27" t="n">
        <v>60.6</v>
      </c>
      <c r="Y171" s="27" t="n">
        <v>155.4</v>
      </c>
      <c r="Z171" s="28" t="n">
        <v>5.2</v>
      </c>
      <c r="AA171" s="29" t="n">
        <v>63.7</v>
      </c>
      <c r="AB171" s="27" t="n">
        <v>65.6</v>
      </c>
      <c r="AC171" s="27" t="n">
        <v>61.8</v>
      </c>
      <c r="AD171" s="27" t="n">
        <v>167.8</v>
      </c>
      <c r="AE171" s="30" t="n">
        <v>5.4</v>
      </c>
      <c r="AF171" s="26" t="n">
        <v>62.9</v>
      </c>
      <c r="AG171" s="27" t="n">
        <v>65.2</v>
      </c>
      <c r="AH171" s="27" t="n">
        <v>60.7</v>
      </c>
      <c r="AI171" s="27" t="n">
        <v>170.5</v>
      </c>
      <c r="AJ171" s="28" t="n">
        <v>5.5</v>
      </c>
      <c r="AK171" s="26" t="n">
        <v>67.3</v>
      </c>
      <c r="AL171" s="27" t="n">
        <v>70.4</v>
      </c>
      <c r="AM171" s="27" t="n">
        <v>64.3</v>
      </c>
      <c r="AN171" s="27" t="n">
        <v>181</v>
      </c>
      <c r="AO171" s="28" t="n">
        <v>6.1</v>
      </c>
      <c r="AP171" s="26" t="n">
        <v>63.9</v>
      </c>
      <c r="AQ171" s="27" t="n">
        <v>66.6</v>
      </c>
      <c r="AR171" s="27" t="n">
        <v>61.2</v>
      </c>
      <c r="AS171" s="27" t="n">
        <v>176.7</v>
      </c>
      <c r="AT171" s="28" t="n">
        <v>5.6</v>
      </c>
    </row>
    <row r="172" s="31" customFormat="true" ht="12.75" hidden="false" customHeight="false" outlineLevel="0" collapsed="false">
      <c r="A172" s="25" t="s">
        <v>21</v>
      </c>
      <c r="B172" s="26" t="n">
        <v>60</v>
      </c>
      <c r="C172" s="27" t="n">
        <v>64.4</v>
      </c>
      <c r="D172" s="27" t="n">
        <v>55.7</v>
      </c>
      <c r="E172" s="27" t="n">
        <v>104.3</v>
      </c>
      <c r="F172" s="28" t="n">
        <v>18.5</v>
      </c>
      <c r="G172" s="29" t="n">
        <v>62.2</v>
      </c>
      <c r="H172" s="27" t="n">
        <v>66.3</v>
      </c>
      <c r="I172" s="27" t="n">
        <v>58.2</v>
      </c>
      <c r="J172" s="27" t="n">
        <v>112.7</v>
      </c>
      <c r="K172" s="30" t="n">
        <v>18.9</v>
      </c>
      <c r="L172" s="26" t="n">
        <v>66.7</v>
      </c>
      <c r="M172" s="27" t="n">
        <v>71</v>
      </c>
      <c r="N172" s="27" t="n">
        <v>62.5</v>
      </c>
      <c r="O172" s="27" t="n">
        <v>130.1</v>
      </c>
      <c r="P172" s="28" t="n">
        <v>18</v>
      </c>
      <c r="Q172" s="29" t="n">
        <v>67.8</v>
      </c>
      <c r="R172" s="27" t="n">
        <v>71.8</v>
      </c>
      <c r="S172" s="27" t="n">
        <v>63.9</v>
      </c>
      <c r="T172" s="27" t="n">
        <v>140.1</v>
      </c>
      <c r="U172" s="30" t="n">
        <v>17.2</v>
      </c>
      <c r="V172" s="26" t="n">
        <v>69.1</v>
      </c>
      <c r="W172" s="27" t="n">
        <v>72.4</v>
      </c>
      <c r="X172" s="27" t="n">
        <v>65.9</v>
      </c>
      <c r="Y172" s="27" t="n">
        <v>136.9</v>
      </c>
      <c r="Z172" s="28" t="n">
        <v>17.1</v>
      </c>
      <c r="AA172" s="29" t="n">
        <v>66.9</v>
      </c>
      <c r="AB172" s="27" t="n">
        <v>70.1</v>
      </c>
      <c r="AC172" s="27" t="n">
        <v>63.8</v>
      </c>
      <c r="AD172" s="27" t="n">
        <v>148.9</v>
      </c>
      <c r="AE172" s="30" t="n">
        <v>17.4</v>
      </c>
      <c r="AF172" s="26" t="n">
        <v>67.8</v>
      </c>
      <c r="AG172" s="27" t="n">
        <v>70.9</v>
      </c>
      <c r="AH172" s="27" t="n">
        <v>64.9</v>
      </c>
      <c r="AI172" s="27" t="n">
        <v>157.2</v>
      </c>
      <c r="AJ172" s="28" t="n">
        <v>17.6</v>
      </c>
      <c r="AK172" s="26" t="n">
        <v>68.5</v>
      </c>
      <c r="AL172" s="27" t="n">
        <v>72.5</v>
      </c>
      <c r="AM172" s="27" t="n">
        <v>64.7</v>
      </c>
      <c r="AN172" s="27" t="n">
        <v>160</v>
      </c>
      <c r="AO172" s="28" t="n">
        <v>17.2</v>
      </c>
      <c r="AP172" s="26" t="n">
        <v>66.2</v>
      </c>
      <c r="AQ172" s="27" t="n">
        <v>69.5</v>
      </c>
      <c r="AR172" s="27" t="n">
        <v>63.1</v>
      </c>
      <c r="AS172" s="27" t="n">
        <v>156.5</v>
      </c>
      <c r="AT172" s="28" t="n">
        <v>17.5</v>
      </c>
    </row>
    <row r="173" s="31" customFormat="true" ht="12.75" hidden="false" customHeight="false" outlineLevel="0" collapsed="false">
      <c r="A173" s="25" t="s">
        <v>22</v>
      </c>
      <c r="B173" s="26" t="n">
        <v>63.3</v>
      </c>
      <c r="C173" s="27" t="n">
        <v>68.1</v>
      </c>
      <c r="D173" s="27" t="n">
        <v>58.6</v>
      </c>
      <c r="E173" s="27" t="n">
        <v>127.5</v>
      </c>
      <c r="F173" s="28" t="n">
        <v>15.6</v>
      </c>
      <c r="G173" s="29" t="n">
        <v>64.5</v>
      </c>
      <c r="H173" s="27" t="n">
        <v>68.8</v>
      </c>
      <c r="I173" s="27" t="n">
        <v>60.4</v>
      </c>
      <c r="J173" s="27" t="n">
        <v>138.8</v>
      </c>
      <c r="K173" s="30" t="n">
        <v>14.8</v>
      </c>
      <c r="L173" s="26" t="n">
        <v>68</v>
      </c>
      <c r="M173" s="27" t="n">
        <v>72.2</v>
      </c>
      <c r="N173" s="27" t="n">
        <v>64</v>
      </c>
      <c r="O173" s="27" t="n">
        <v>161.6</v>
      </c>
      <c r="P173" s="28" t="n">
        <v>13.5</v>
      </c>
      <c r="Q173" s="29" t="n">
        <v>69</v>
      </c>
      <c r="R173" s="27" t="n">
        <v>73.2</v>
      </c>
      <c r="S173" s="27" t="n">
        <v>65</v>
      </c>
      <c r="T173" s="27" t="n">
        <v>170.1</v>
      </c>
      <c r="U173" s="30" t="n">
        <v>12.8</v>
      </c>
      <c r="V173" s="26" t="n">
        <v>69.4</v>
      </c>
      <c r="W173" s="27" t="n">
        <v>73.3</v>
      </c>
      <c r="X173" s="27" t="n">
        <v>65.6</v>
      </c>
      <c r="Y173" s="27" t="n">
        <v>171.5</v>
      </c>
      <c r="Z173" s="28" t="n">
        <v>13.9</v>
      </c>
      <c r="AA173" s="29" t="n">
        <v>71.1</v>
      </c>
      <c r="AB173" s="27" t="n">
        <v>74.7</v>
      </c>
      <c r="AC173" s="27" t="n">
        <v>67.6</v>
      </c>
      <c r="AD173" s="27" t="n">
        <v>175</v>
      </c>
      <c r="AE173" s="30" t="n">
        <v>15.5</v>
      </c>
      <c r="AF173" s="26" t="n">
        <v>71.1</v>
      </c>
      <c r="AG173" s="27" t="n">
        <v>74</v>
      </c>
      <c r="AH173" s="27" t="n">
        <v>68.3</v>
      </c>
      <c r="AI173" s="27" t="n">
        <v>178.3</v>
      </c>
      <c r="AJ173" s="28" t="n">
        <v>15.5</v>
      </c>
      <c r="AK173" s="26" t="n">
        <v>71.7</v>
      </c>
      <c r="AL173" s="27" t="n">
        <v>75.1</v>
      </c>
      <c r="AM173" s="27" t="n">
        <v>68.5</v>
      </c>
      <c r="AN173" s="27" t="n">
        <v>191.1</v>
      </c>
      <c r="AO173" s="28" t="n">
        <v>15.2</v>
      </c>
      <c r="AP173" s="26" t="n">
        <v>67.9</v>
      </c>
      <c r="AQ173" s="27" t="n">
        <v>70.8</v>
      </c>
      <c r="AR173" s="27" t="n">
        <v>65.2</v>
      </c>
      <c r="AS173" s="27" t="n">
        <v>186</v>
      </c>
      <c r="AT173" s="28" t="n">
        <v>14.1</v>
      </c>
    </row>
    <row r="174" s="31" customFormat="true" ht="12.75" hidden="false" customHeight="false" outlineLevel="0" collapsed="false">
      <c r="A174" s="25" t="s">
        <v>23</v>
      </c>
      <c r="B174" s="26" t="n">
        <v>63.5</v>
      </c>
      <c r="C174" s="27" t="n">
        <v>64.5</v>
      </c>
      <c r="D174" s="27" t="n">
        <v>62.6</v>
      </c>
      <c r="E174" s="27" t="n">
        <v>143.9</v>
      </c>
      <c r="F174" s="28" t="n">
        <v>13.9</v>
      </c>
      <c r="G174" s="29" t="n">
        <v>63.2</v>
      </c>
      <c r="H174" s="27" t="n">
        <v>64.5</v>
      </c>
      <c r="I174" s="27" t="n">
        <v>62</v>
      </c>
      <c r="J174" s="27" t="n">
        <v>154.6</v>
      </c>
      <c r="K174" s="30" t="n">
        <v>13.1</v>
      </c>
      <c r="L174" s="26" t="n">
        <v>67.7</v>
      </c>
      <c r="M174" s="27" t="n">
        <v>68.4</v>
      </c>
      <c r="N174" s="27" t="n">
        <v>67</v>
      </c>
      <c r="O174" s="27" t="n">
        <v>179.1</v>
      </c>
      <c r="P174" s="28" t="n">
        <v>13.3</v>
      </c>
      <c r="Q174" s="29" t="n">
        <v>68.5</v>
      </c>
      <c r="R174" s="27" t="n">
        <v>69.4</v>
      </c>
      <c r="S174" s="27" t="n">
        <v>67.7</v>
      </c>
      <c r="T174" s="27" t="n">
        <v>193</v>
      </c>
      <c r="U174" s="30" t="n">
        <v>12.8</v>
      </c>
      <c r="V174" s="26" t="n">
        <v>68.6</v>
      </c>
      <c r="W174" s="27" t="n">
        <v>69.1</v>
      </c>
      <c r="X174" s="27" t="n">
        <v>68</v>
      </c>
      <c r="Y174" s="27" t="n">
        <v>196.3</v>
      </c>
      <c r="Z174" s="28" t="n">
        <v>11.5</v>
      </c>
      <c r="AA174" s="29" t="n">
        <v>71.9</v>
      </c>
      <c r="AB174" s="27" t="n">
        <v>70.4</v>
      </c>
      <c r="AC174" s="27" t="n">
        <v>73.3</v>
      </c>
      <c r="AD174" s="27" t="n">
        <v>222.2</v>
      </c>
      <c r="AE174" s="30" t="n">
        <v>11.3</v>
      </c>
      <c r="AF174" s="26" t="n">
        <v>69.7</v>
      </c>
      <c r="AG174" s="27" t="n">
        <v>70.3</v>
      </c>
      <c r="AH174" s="27" t="n">
        <v>69</v>
      </c>
      <c r="AI174" s="27" t="n">
        <v>215.9</v>
      </c>
      <c r="AJ174" s="28" t="n">
        <v>12</v>
      </c>
      <c r="AK174" s="26" t="n">
        <v>75.9</v>
      </c>
      <c r="AL174" s="27" t="n">
        <v>76.6</v>
      </c>
      <c r="AM174" s="27" t="n">
        <v>75.3</v>
      </c>
      <c r="AN174" s="27" t="n">
        <v>230.6</v>
      </c>
      <c r="AO174" s="28" t="n">
        <v>12.2</v>
      </c>
      <c r="AP174" s="26" t="n">
        <v>74.5</v>
      </c>
      <c r="AQ174" s="27" t="n">
        <v>74.9</v>
      </c>
      <c r="AR174" s="27" t="n">
        <v>74.2</v>
      </c>
      <c r="AS174" s="27" t="n">
        <v>226.2</v>
      </c>
      <c r="AT174" s="28" t="n">
        <v>12</v>
      </c>
    </row>
    <row r="175" s="31" customFormat="true" ht="12.75" hidden="false" customHeight="false" outlineLevel="0" collapsed="false">
      <c r="A175" s="25" t="s">
        <v>24</v>
      </c>
      <c r="B175" s="26" t="n">
        <v>66.3</v>
      </c>
      <c r="C175" s="27" t="n">
        <v>69</v>
      </c>
      <c r="D175" s="27" t="n">
        <v>63.8</v>
      </c>
      <c r="E175" s="27" t="n">
        <v>136.4</v>
      </c>
      <c r="F175" s="28" t="n">
        <v>11.4</v>
      </c>
      <c r="G175" s="29" t="n">
        <v>68.2</v>
      </c>
      <c r="H175" s="27" t="n">
        <v>70.3</v>
      </c>
      <c r="I175" s="27" t="n">
        <v>66</v>
      </c>
      <c r="J175" s="27" t="n">
        <v>146.7</v>
      </c>
      <c r="K175" s="30" t="n">
        <v>10.4</v>
      </c>
      <c r="L175" s="26" t="n">
        <v>71</v>
      </c>
      <c r="M175" s="27" t="n">
        <v>73</v>
      </c>
      <c r="N175" s="27" t="n">
        <v>69.1</v>
      </c>
      <c r="O175" s="27" t="n">
        <v>162.3</v>
      </c>
      <c r="P175" s="28" t="n">
        <v>8.2</v>
      </c>
      <c r="Q175" s="29" t="n">
        <v>71.5</v>
      </c>
      <c r="R175" s="27" t="n">
        <v>73.1</v>
      </c>
      <c r="S175" s="27" t="n">
        <v>70</v>
      </c>
      <c r="T175" s="27" t="n">
        <v>171.7</v>
      </c>
      <c r="U175" s="30" t="n">
        <v>6.6</v>
      </c>
      <c r="V175" s="26" t="n">
        <v>72.3</v>
      </c>
      <c r="W175" s="27" t="n">
        <v>73.6</v>
      </c>
      <c r="X175" s="27" t="n">
        <v>71</v>
      </c>
      <c r="Y175" s="27" t="n">
        <v>175.4</v>
      </c>
      <c r="Z175" s="28" t="n">
        <v>6.5</v>
      </c>
      <c r="AA175" s="29" t="n">
        <v>73.2</v>
      </c>
      <c r="AB175" s="27" t="n">
        <v>75.9</v>
      </c>
      <c r="AC175" s="27" t="n">
        <v>70.6</v>
      </c>
      <c r="AD175" s="27" t="n">
        <v>187.8</v>
      </c>
      <c r="AE175" s="30" t="n">
        <v>6.5</v>
      </c>
      <c r="AF175" s="26" t="n">
        <v>73.7</v>
      </c>
      <c r="AG175" s="27" t="n">
        <v>74.4</v>
      </c>
      <c r="AH175" s="27" t="n">
        <v>73</v>
      </c>
      <c r="AI175" s="27" t="n">
        <v>192.5</v>
      </c>
      <c r="AJ175" s="28" t="n">
        <v>6.4</v>
      </c>
      <c r="AK175" s="26" t="n">
        <v>75.7</v>
      </c>
      <c r="AL175" s="27" t="n">
        <v>76.7</v>
      </c>
      <c r="AM175" s="27" t="n">
        <v>74.8</v>
      </c>
      <c r="AN175" s="27" t="n">
        <v>199.5</v>
      </c>
      <c r="AO175" s="28" t="n">
        <v>6.5</v>
      </c>
      <c r="AP175" s="26" t="n">
        <v>72.9</v>
      </c>
      <c r="AQ175" s="27" t="n">
        <v>73.4</v>
      </c>
      <c r="AR175" s="27" t="n">
        <v>72.4</v>
      </c>
      <c r="AS175" s="27" t="n">
        <v>195.2</v>
      </c>
      <c r="AT175" s="28" t="n">
        <v>6</v>
      </c>
    </row>
    <row r="176" s="31" customFormat="true" ht="12.75" hidden="false" customHeight="false" outlineLevel="0" collapsed="false">
      <c r="A176" s="25" t="s">
        <v>25</v>
      </c>
      <c r="B176" s="26" t="n">
        <v>62.5</v>
      </c>
      <c r="C176" s="27" t="n">
        <v>67</v>
      </c>
      <c r="D176" s="27" t="n">
        <v>58.2</v>
      </c>
      <c r="E176" s="27" t="n">
        <v>120.6</v>
      </c>
      <c r="F176" s="28" t="n">
        <v>16.6</v>
      </c>
      <c r="G176" s="29" t="n">
        <v>64.3</v>
      </c>
      <c r="H176" s="27" t="n">
        <v>67.6</v>
      </c>
      <c r="I176" s="27" t="n">
        <v>61.1</v>
      </c>
      <c r="J176" s="27" t="n">
        <v>134.5</v>
      </c>
      <c r="K176" s="30" t="n">
        <v>14.6</v>
      </c>
      <c r="L176" s="26" t="n">
        <v>68.7</v>
      </c>
      <c r="M176" s="27" t="n">
        <v>71.7</v>
      </c>
      <c r="N176" s="27" t="n">
        <v>65.7</v>
      </c>
      <c r="O176" s="27" t="n">
        <v>160.8</v>
      </c>
      <c r="P176" s="28" t="n">
        <v>11.4</v>
      </c>
      <c r="Q176" s="29" t="n">
        <v>67.5</v>
      </c>
      <c r="R176" s="27" t="n">
        <v>71.1</v>
      </c>
      <c r="S176" s="27" t="n">
        <v>64.1</v>
      </c>
      <c r="T176" s="27" t="n">
        <v>171.5</v>
      </c>
      <c r="U176" s="30" t="n">
        <v>8.7</v>
      </c>
      <c r="V176" s="26" t="n">
        <v>66.1</v>
      </c>
      <c r="W176" s="27" t="n">
        <v>68.8</v>
      </c>
      <c r="X176" s="27" t="n">
        <v>63.5</v>
      </c>
      <c r="Y176" s="27" t="n">
        <v>165.4</v>
      </c>
      <c r="Z176" s="28" t="n">
        <v>9.6</v>
      </c>
      <c r="AA176" s="29" t="n">
        <v>69.5</v>
      </c>
      <c r="AB176" s="27" t="n">
        <v>72.4</v>
      </c>
      <c r="AC176" s="27" t="n">
        <v>66.6</v>
      </c>
      <c r="AD176" s="27" t="n">
        <v>188.8</v>
      </c>
      <c r="AE176" s="30" t="n">
        <v>10.2</v>
      </c>
      <c r="AF176" s="26" t="n">
        <v>68.5</v>
      </c>
      <c r="AG176" s="27" t="n">
        <v>71.4</v>
      </c>
      <c r="AH176" s="27" t="n">
        <v>65.8</v>
      </c>
      <c r="AI176" s="27" t="n">
        <v>188.1</v>
      </c>
      <c r="AJ176" s="28" t="n">
        <v>9.5</v>
      </c>
      <c r="AK176" s="26" t="n">
        <v>68.3</v>
      </c>
      <c r="AL176" s="27" t="n">
        <v>72.6</v>
      </c>
      <c r="AM176" s="27" t="n">
        <v>64.2</v>
      </c>
      <c r="AN176" s="27" t="n">
        <v>191.3</v>
      </c>
      <c r="AO176" s="28" t="n">
        <v>9.5</v>
      </c>
      <c r="AP176" s="26" t="n">
        <v>64.2</v>
      </c>
      <c r="AQ176" s="27" t="n">
        <v>67.6</v>
      </c>
      <c r="AR176" s="27" t="n">
        <v>60.9</v>
      </c>
      <c r="AS176" s="27" t="n">
        <v>182</v>
      </c>
      <c r="AT176" s="28" t="n">
        <v>9.1</v>
      </c>
    </row>
    <row r="177" s="18" customFormat="true" ht="12.75" hidden="false" customHeight="false" outlineLevel="0" collapsed="false">
      <c r="A177" s="19" t="s">
        <v>26</v>
      </c>
      <c r="B177" s="20" t="n">
        <v>64.7</v>
      </c>
      <c r="C177" s="21" t="n">
        <v>66.8</v>
      </c>
      <c r="D177" s="21" t="n">
        <v>62.8</v>
      </c>
      <c r="E177" s="21" t="n">
        <v>110.1</v>
      </c>
      <c r="F177" s="22" t="n">
        <v>10.2</v>
      </c>
      <c r="G177" s="23" t="n">
        <v>65.5</v>
      </c>
      <c r="H177" s="21" t="n">
        <v>67.2</v>
      </c>
      <c r="I177" s="21" t="n">
        <v>63.9</v>
      </c>
      <c r="J177" s="21" t="n">
        <v>116.5</v>
      </c>
      <c r="K177" s="24" t="n">
        <v>9.4</v>
      </c>
      <c r="L177" s="20" t="n">
        <v>69.5</v>
      </c>
      <c r="M177" s="21" t="n">
        <v>71.5</v>
      </c>
      <c r="N177" s="21" t="n">
        <v>67.6</v>
      </c>
      <c r="O177" s="21" t="n">
        <v>130</v>
      </c>
      <c r="P177" s="22" t="n">
        <v>8.7</v>
      </c>
      <c r="Q177" s="23" t="n">
        <v>69.3</v>
      </c>
      <c r="R177" s="21" t="n">
        <v>70.3</v>
      </c>
      <c r="S177" s="21" t="n">
        <v>68.3</v>
      </c>
      <c r="T177" s="21" t="n">
        <v>134.2</v>
      </c>
      <c r="U177" s="24" t="n">
        <v>8.3</v>
      </c>
      <c r="V177" s="20" t="n">
        <v>70.2</v>
      </c>
      <c r="W177" s="21" t="n">
        <v>70.7</v>
      </c>
      <c r="X177" s="21" t="n">
        <v>69.7</v>
      </c>
      <c r="Y177" s="21" t="n">
        <v>136.4</v>
      </c>
      <c r="Z177" s="22" t="n">
        <v>9.1</v>
      </c>
      <c r="AA177" s="23" t="n">
        <v>71.5</v>
      </c>
      <c r="AB177" s="21" t="n">
        <v>72.3</v>
      </c>
      <c r="AC177" s="21" t="n">
        <v>70.8</v>
      </c>
      <c r="AD177" s="21" t="n">
        <v>142.4</v>
      </c>
      <c r="AE177" s="24" t="n">
        <v>8.8</v>
      </c>
      <c r="AF177" s="20" t="n">
        <v>70.3</v>
      </c>
      <c r="AG177" s="21" t="n">
        <v>70.7</v>
      </c>
      <c r="AH177" s="21" t="n">
        <v>69.9</v>
      </c>
      <c r="AI177" s="21" t="n">
        <v>140.7</v>
      </c>
      <c r="AJ177" s="22" t="n">
        <v>9</v>
      </c>
      <c r="AK177" s="20" t="n">
        <v>70.5</v>
      </c>
      <c r="AL177" s="21" t="n">
        <v>71.4</v>
      </c>
      <c r="AM177" s="21" t="n">
        <v>69.7</v>
      </c>
      <c r="AN177" s="21" t="n">
        <v>144</v>
      </c>
      <c r="AO177" s="22" t="n">
        <v>8.8</v>
      </c>
      <c r="AP177" s="20" t="n">
        <v>68</v>
      </c>
      <c r="AQ177" s="21" t="n">
        <v>68.9</v>
      </c>
      <c r="AR177" s="21" t="n">
        <v>67.1</v>
      </c>
      <c r="AS177" s="21" t="n">
        <v>141.5</v>
      </c>
      <c r="AT177" s="22" t="n">
        <v>8.3</v>
      </c>
    </row>
    <row r="178" s="31" customFormat="true" ht="12.75" hidden="false" customHeight="false" outlineLevel="0" collapsed="false">
      <c r="A178" s="25" t="s">
        <v>27</v>
      </c>
      <c r="B178" s="26" t="n">
        <v>63.1</v>
      </c>
      <c r="C178" s="27" t="n">
        <v>66.5</v>
      </c>
      <c r="D178" s="27" t="n">
        <v>59.9</v>
      </c>
      <c r="E178" s="27" t="n">
        <v>92.1</v>
      </c>
      <c r="F178" s="28" t="n">
        <v>7.7</v>
      </c>
      <c r="G178" s="29" t="n">
        <v>62.5</v>
      </c>
      <c r="H178" s="27" t="n">
        <v>64.8</v>
      </c>
      <c r="I178" s="27" t="n">
        <v>60.2</v>
      </c>
      <c r="J178" s="27" t="n">
        <v>94.2</v>
      </c>
      <c r="K178" s="30" t="n">
        <v>7.5</v>
      </c>
      <c r="L178" s="26" t="n">
        <v>67.8</v>
      </c>
      <c r="M178" s="27" t="n">
        <v>71.1</v>
      </c>
      <c r="N178" s="27" t="n">
        <v>64.6</v>
      </c>
      <c r="O178" s="27" t="n">
        <v>108.1</v>
      </c>
      <c r="P178" s="28" t="n">
        <v>5.5</v>
      </c>
      <c r="Q178" s="29" t="n">
        <v>65.8</v>
      </c>
      <c r="R178" s="27" t="n">
        <v>67.9</v>
      </c>
      <c r="S178" s="27" t="n">
        <v>63.9</v>
      </c>
      <c r="T178" s="27" t="n">
        <v>109.3</v>
      </c>
      <c r="U178" s="30" t="n">
        <v>3.1</v>
      </c>
      <c r="V178" s="26" t="n">
        <v>68.8</v>
      </c>
      <c r="W178" s="27" t="n">
        <v>69.6</v>
      </c>
      <c r="X178" s="27" t="n">
        <v>68</v>
      </c>
      <c r="Y178" s="27" t="n">
        <v>116.4</v>
      </c>
      <c r="Z178" s="28" t="n">
        <v>2.1</v>
      </c>
      <c r="AA178" s="29" t="n">
        <v>67.6</v>
      </c>
      <c r="AB178" s="27" t="n">
        <v>69</v>
      </c>
      <c r="AC178" s="27" t="n">
        <v>66.2</v>
      </c>
      <c r="AD178" s="27" t="n">
        <v>119.2</v>
      </c>
      <c r="AE178" s="30" t="n">
        <v>1.7</v>
      </c>
      <c r="AF178" s="26" t="n">
        <v>70.3</v>
      </c>
      <c r="AG178" s="27" t="n">
        <v>71.8</v>
      </c>
      <c r="AH178" s="27" t="n">
        <v>68.8</v>
      </c>
      <c r="AI178" s="27" t="n">
        <v>124.9</v>
      </c>
      <c r="AJ178" s="28" t="n">
        <v>1.9</v>
      </c>
      <c r="AK178" s="26" t="n">
        <v>69.9</v>
      </c>
      <c r="AL178" s="27" t="n">
        <v>71.4</v>
      </c>
      <c r="AM178" s="27" t="n">
        <v>68.4</v>
      </c>
      <c r="AN178" s="27" t="n">
        <v>128</v>
      </c>
      <c r="AO178" s="28" t="n">
        <v>1.8</v>
      </c>
      <c r="AP178" s="26" t="n">
        <v>67.7</v>
      </c>
      <c r="AQ178" s="27" t="n">
        <v>69.3</v>
      </c>
      <c r="AR178" s="27" t="n">
        <v>66.2</v>
      </c>
      <c r="AS178" s="27" t="n">
        <v>126.8</v>
      </c>
      <c r="AT178" s="28" t="n">
        <v>1.4</v>
      </c>
    </row>
    <row r="179" s="31" customFormat="true" ht="12.75" hidden="false" customHeight="false" outlineLevel="0" collapsed="false">
      <c r="A179" s="25" t="s">
        <v>28</v>
      </c>
      <c r="B179" s="26" t="n">
        <v>68.4</v>
      </c>
      <c r="C179" s="27" t="n">
        <v>69.4</v>
      </c>
      <c r="D179" s="27" t="n">
        <v>67.5</v>
      </c>
      <c r="E179" s="27" t="n">
        <v>144.7</v>
      </c>
      <c r="F179" s="28" t="n">
        <v>8.1</v>
      </c>
      <c r="G179" s="29" t="n">
        <v>69.6</v>
      </c>
      <c r="H179" s="27" t="n">
        <v>70.4</v>
      </c>
      <c r="I179" s="27" t="n">
        <v>68.9</v>
      </c>
      <c r="J179" s="27" t="n">
        <v>153.5</v>
      </c>
      <c r="K179" s="30" t="n">
        <v>8.1</v>
      </c>
      <c r="L179" s="26" t="n">
        <v>73.7</v>
      </c>
      <c r="M179" s="27" t="n">
        <v>75.5</v>
      </c>
      <c r="N179" s="27" t="n">
        <v>72</v>
      </c>
      <c r="O179" s="27" t="n">
        <v>170.9</v>
      </c>
      <c r="P179" s="28" t="n">
        <v>7.8</v>
      </c>
      <c r="Q179" s="29" t="n">
        <v>72.3</v>
      </c>
      <c r="R179" s="27" t="n">
        <v>74</v>
      </c>
      <c r="S179" s="27" t="n">
        <v>70.6</v>
      </c>
      <c r="T179" s="27" t="n">
        <v>174.2</v>
      </c>
      <c r="U179" s="30" t="n">
        <v>7.8</v>
      </c>
      <c r="V179" s="26" t="n">
        <v>72.5</v>
      </c>
      <c r="W179" s="27" t="n">
        <v>72.8</v>
      </c>
      <c r="X179" s="27" t="n">
        <v>72.1</v>
      </c>
      <c r="Y179" s="27" t="n">
        <v>176.4</v>
      </c>
      <c r="Z179" s="28" t="n">
        <v>8.4</v>
      </c>
      <c r="AA179" s="29" t="n">
        <v>74.9</v>
      </c>
      <c r="AB179" s="27" t="n">
        <v>74.9</v>
      </c>
      <c r="AC179" s="27" t="n">
        <v>74.9</v>
      </c>
      <c r="AD179" s="27" t="n">
        <v>184.7</v>
      </c>
      <c r="AE179" s="30" t="n">
        <v>12.5</v>
      </c>
      <c r="AF179" s="26" t="n">
        <v>71.8</v>
      </c>
      <c r="AG179" s="27" t="n">
        <v>70.6</v>
      </c>
      <c r="AH179" s="27" t="n">
        <v>72.9</v>
      </c>
      <c r="AI179" s="27" t="n">
        <v>186.1</v>
      </c>
      <c r="AJ179" s="28" t="n">
        <v>7.3</v>
      </c>
      <c r="AK179" s="26" t="n">
        <v>72.9</v>
      </c>
      <c r="AL179" s="27" t="n">
        <v>73.5</v>
      </c>
      <c r="AM179" s="27" t="n">
        <v>72.2</v>
      </c>
      <c r="AN179" s="27" t="n">
        <v>196.1</v>
      </c>
      <c r="AO179" s="28" t="n">
        <v>6.4</v>
      </c>
      <c r="AP179" s="26" t="n">
        <v>70.3</v>
      </c>
      <c r="AQ179" s="27" t="n">
        <v>69.7</v>
      </c>
      <c r="AR179" s="27" t="n">
        <v>70.8</v>
      </c>
      <c r="AS179" s="27" t="n">
        <v>192.7</v>
      </c>
      <c r="AT179" s="28" t="n">
        <v>6</v>
      </c>
    </row>
    <row r="180" s="31" customFormat="true" ht="12.75" hidden="false" customHeight="false" outlineLevel="0" collapsed="false">
      <c r="A180" s="25" t="s">
        <v>29</v>
      </c>
      <c r="B180" s="26" t="n">
        <v>73.5</v>
      </c>
      <c r="C180" s="27" t="n">
        <v>74</v>
      </c>
      <c r="D180" s="27" t="n">
        <v>73</v>
      </c>
      <c r="E180" s="27" t="n">
        <v>102.2</v>
      </c>
      <c r="F180" s="28" t="n">
        <v>17.1</v>
      </c>
      <c r="G180" s="29" t="n">
        <v>73.6</v>
      </c>
      <c r="H180" s="27" t="n">
        <v>73.4</v>
      </c>
      <c r="I180" s="27" t="n">
        <v>73.9</v>
      </c>
      <c r="J180" s="27" t="n">
        <v>105.7</v>
      </c>
      <c r="K180" s="30" t="n">
        <v>14.9</v>
      </c>
      <c r="L180" s="26" t="n">
        <v>79.1</v>
      </c>
      <c r="M180" s="27" t="n">
        <v>79.4</v>
      </c>
      <c r="N180" s="27" t="n">
        <v>78.8</v>
      </c>
      <c r="O180" s="27" t="n">
        <v>114.6</v>
      </c>
      <c r="P180" s="28" t="n">
        <v>16.9</v>
      </c>
      <c r="Q180" s="29" t="n">
        <v>80.5</v>
      </c>
      <c r="R180" s="27" t="n">
        <v>79.4</v>
      </c>
      <c r="S180" s="27" t="n">
        <v>81.7</v>
      </c>
      <c r="T180" s="27" t="n">
        <v>118.8</v>
      </c>
      <c r="U180" s="30" t="n">
        <v>17.5</v>
      </c>
      <c r="V180" s="26" t="n">
        <v>81.9</v>
      </c>
      <c r="W180" s="27" t="n">
        <v>80.8</v>
      </c>
      <c r="X180" s="27" t="n">
        <v>83</v>
      </c>
      <c r="Y180" s="27" t="n">
        <v>119.8</v>
      </c>
      <c r="Z180" s="28" t="n">
        <v>20</v>
      </c>
      <c r="AA180" s="29" t="n">
        <v>83.3</v>
      </c>
      <c r="AB180" s="27" t="n">
        <v>82.4</v>
      </c>
      <c r="AC180" s="27" t="n">
        <v>84.1</v>
      </c>
      <c r="AD180" s="27" t="n">
        <v>123</v>
      </c>
      <c r="AE180" s="30" t="n">
        <v>20.9</v>
      </c>
      <c r="AF180" s="26" t="n">
        <v>82.1</v>
      </c>
      <c r="AG180" s="27" t="n">
        <v>81.3</v>
      </c>
      <c r="AH180" s="27" t="n">
        <v>82.9</v>
      </c>
      <c r="AI180" s="27" t="n">
        <v>122.7</v>
      </c>
      <c r="AJ180" s="28" t="n">
        <v>21.2</v>
      </c>
      <c r="AK180" s="26" t="n">
        <v>76.5</v>
      </c>
      <c r="AL180" s="27" t="n">
        <v>75.7</v>
      </c>
      <c r="AM180" s="27" t="n">
        <v>77.4</v>
      </c>
      <c r="AN180" s="27" t="n">
        <v>115</v>
      </c>
      <c r="AO180" s="28" t="n">
        <v>20</v>
      </c>
      <c r="AP180" s="26" t="n">
        <v>73.7</v>
      </c>
      <c r="AQ180" s="27" t="n">
        <v>73.1</v>
      </c>
      <c r="AR180" s="27" t="n">
        <v>74.2</v>
      </c>
      <c r="AS180" s="27" t="n">
        <v>112.4</v>
      </c>
      <c r="AT180" s="28" t="n">
        <v>18.7</v>
      </c>
    </row>
    <row r="181" s="31" customFormat="true" ht="12.75" hidden="false" customHeight="false" outlineLevel="0" collapsed="false">
      <c r="A181" s="25" t="s">
        <v>30</v>
      </c>
      <c r="B181" s="26" t="n">
        <v>62.5</v>
      </c>
      <c r="C181" s="27" t="n">
        <v>65.3</v>
      </c>
      <c r="D181" s="27" t="n">
        <v>59.9</v>
      </c>
      <c r="E181" s="27" t="n">
        <v>108.2</v>
      </c>
      <c r="F181" s="28" t="n">
        <v>8.7</v>
      </c>
      <c r="G181" s="29" t="n">
        <v>64.2</v>
      </c>
      <c r="H181" s="27" t="n">
        <v>66.6</v>
      </c>
      <c r="I181" s="27" t="n">
        <v>61.9</v>
      </c>
      <c r="J181" s="27" t="n">
        <v>117.1</v>
      </c>
      <c r="K181" s="30" t="n">
        <v>7.8</v>
      </c>
      <c r="L181" s="26" t="n">
        <v>66.7</v>
      </c>
      <c r="M181" s="27" t="n">
        <v>69.1</v>
      </c>
      <c r="N181" s="27" t="n">
        <v>64.5</v>
      </c>
      <c r="O181" s="27" t="n">
        <v>129.3</v>
      </c>
      <c r="P181" s="28" t="n">
        <v>6.4</v>
      </c>
      <c r="Q181" s="29" t="n">
        <v>66.9</v>
      </c>
      <c r="R181" s="27" t="n">
        <v>68.4</v>
      </c>
      <c r="S181" s="27" t="n">
        <v>65.6</v>
      </c>
      <c r="T181" s="27" t="n">
        <v>134.1</v>
      </c>
      <c r="U181" s="30" t="n">
        <v>6.3</v>
      </c>
      <c r="V181" s="26" t="n">
        <v>67.6</v>
      </c>
      <c r="W181" s="27" t="n">
        <v>69.3</v>
      </c>
      <c r="X181" s="27" t="n">
        <v>66</v>
      </c>
      <c r="Y181" s="27" t="n">
        <v>134.9</v>
      </c>
      <c r="Z181" s="28" t="n">
        <v>7.4</v>
      </c>
      <c r="AA181" s="29" t="n">
        <v>70.2</v>
      </c>
      <c r="AB181" s="27" t="n">
        <v>71.6</v>
      </c>
      <c r="AC181" s="27" t="n">
        <v>68.8</v>
      </c>
      <c r="AD181" s="27" t="n">
        <v>145.5</v>
      </c>
      <c r="AE181" s="30" t="n">
        <v>4.7</v>
      </c>
      <c r="AF181" s="26" t="n">
        <v>66.4</v>
      </c>
      <c r="AG181" s="27" t="n">
        <v>67.5</v>
      </c>
      <c r="AH181" s="27" t="n">
        <v>65.3</v>
      </c>
      <c r="AI181" s="27" t="n">
        <v>135.2</v>
      </c>
      <c r="AJ181" s="28" t="n">
        <v>7.8</v>
      </c>
      <c r="AK181" s="26" t="n">
        <v>70.3</v>
      </c>
      <c r="AL181" s="27" t="n">
        <v>72</v>
      </c>
      <c r="AM181" s="27" t="n">
        <v>68.7</v>
      </c>
      <c r="AN181" s="27" t="n">
        <v>146.9</v>
      </c>
      <c r="AO181" s="28" t="n">
        <v>8.2</v>
      </c>
      <c r="AP181" s="26" t="n">
        <v>67.5</v>
      </c>
      <c r="AQ181" s="27" t="n">
        <v>69.8</v>
      </c>
      <c r="AR181" s="27" t="n">
        <v>65.4</v>
      </c>
      <c r="AS181" s="27" t="n">
        <v>143.8</v>
      </c>
      <c r="AT181" s="28" t="n">
        <v>8.2</v>
      </c>
    </row>
    <row r="182" s="31" customFormat="true" ht="12.75" hidden="false" customHeight="false" outlineLevel="0" collapsed="false">
      <c r="A182" s="25" t="s">
        <v>31</v>
      </c>
      <c r="B182" s="26" t="n">
        <v>57.3</v>
      </c>
      <c r="C182" s="27" t="n">
        <v>59.6</v>
      </c>
      <c r="D182" s="27" t="n">
        <v>55.2</v>
      </c>
      <c r="E182" s="27" t="n">
        <v>106.8</v>
      </c>
      <c r="F182" s="28" t="n">
        <v>7.2</v>
      </c>
      <c r="G182" s="29" t="n">
        <v>57.4</v>
      </c>
      <c r="H182" s="27" t="n">
        <v>59.1</v>
      </c>
      <c r="I182" s="27" t="n">
        <v>55.7</v>
      </c>
      <c r="J182" s="27" t="n">
        <v>109.7</v>
      </c>
      <c r="K182" s="30" t="n">
        <v>7.2</v>
      </c>
      <c r="L182" s="26" t="n">
        <v>59.5</v>
      </c>
      <c r="M182" s="27" t="n">
        <v>61.4</v>
      </c>
      <c r="N182" s="27" t="n">
        <v>57.7</v>
      </c>
      <c r="O182" s="27" t="n">
        <v>120.6</v>
      </c>
      <c r="P182" s="28" t="n">
        <v>6.2</v>
      </c>
      <c r="Q182" s="29" t="n">
        <v>59.6</v>
      </c>
      <c r="R182" s="27" t="n">
        <v>60.7</v>
      </c>
      <c r="S182" s="27" t="n">
        <v>58.6</v>
      </c>
      <c r="T182" s="27" t="n">
        <v>124.5</v>
      </c>
      <c r="U182" s="30" t="n">
        <v>6.5</v>
      </c>
      <c r="V182" s="26" t="n">
        <v>60.4</v>
      </c>
      <c r="W182" s="27" t="n">
        <v>60.8</v>
      </c>
      <c r="X182" s="27" t="n">
        <v>60</v>
      </c>
      <c r="Y182" s="27" t="n">
        <v>124.9</v>
      </c>
      <c r="Z182" s="28" t="n">
        <v>7.7</v>
      </c>
      <c r="AA182" s="29" t="n">
        <v>64.4</v>
      </c>
      <c r="AB182" s="27" t="n">
        <v>65.7</v>
      </c>
      <c r="AC182" s="27" t="n">
        <v>63.2</v>
      </c>
      <c r="AD182" s="27" t="n">
        <v>137</v>
      </c>
      <c r="AE182" s="30" t="n">
        <v>6.1</v>
      </c>
      <c r="AF182" s="26" t="n">
        <v>64.3</v>
      </c>
      <c r="AG182" s="27" t="n">
        <v>63.9</v>
      </c>
      <c r="AH182" s="27" t="n">
        <v>64.6</v>
      </c>
      <c r="AI182" s="27" t="n">
        <v>135.5</v>
      </c>
      <c r="AJ182" s="28" t="n">
        <v>6.2</v>
      </c>
      <c r="AK182" s="26" t="n">
        <v>62.8</v>
      </c>
      <c r="AL182" s="27" t="n">
        <v>63.8</v>
      </c>
      <c r="AM182" s="27" t="n">
        <v>61.8</v>
      </c>
      <c r="AN182" s="27" t="n">
        <v>136.5</v>
      </c>
      <c r="AO182" s="28" t="n">
        <v>6</v>
      </c>
      <c r="AP182" s="26" t="n">
        <v>61.3</v>
      </c>
      <c r="AQ182" s="27" t="n">
        <v>62.5</v>
      </c>
      <c r="AR182" s="27" t="n">
        <v>60.1</v>
      </c>
      <c r="AS182" s="27" t="n">
        <v>134.4</v>
      </c>
      <c r="AT182" s="28" t="n">
        <v>5.8</v>
      </c>
    </row>
    <row r="183" s="31" customFormat="true" ht="12.75" hidden="false" customHeight="false" outlineLevel="0" collapsed="false">
      <c r="A183" s="25" t="s">
        <v>32</v>
      </c>
      <c r="B183" s="26" t="n">
        <v>54.5</v>
      </c>
      <c r="C183" s="27" t="n">
        <v>58</v>
      </c>
      <c r="D183" s="27" t="n">
        <v>51.2</v>
      </c>
      <c r="E183" s="27" t="n">
        <v>123.2</v>
      </c>
      <c r="F183" s="28" t="n">
        <v>10</v>
      </c>
      <c r="G183" s="29" t="n">
        <v>56.4</v>
      </c>
      <c r="H183" s="27" t="n">
        <v>60.4</v>
      </c>
      <c r="I183" s="27" t="n">
        <v>52.7</v>
      </c>
      <c r="J183" s="27" t="n">
        <v>138</v>
      </c>
      <c r="K183" s="30" t="n">
        <v>9.1</v>
      </c>
      <c r="L183" s="26" t="n">
        <v>60.5</v>
      </c>
      <c r="M183" s="27" t="n">
        <v>63.5</v>
      </c>
      <c r="N183" s="27" t="n">
        <v>57.6</v>
      </c>
      <c r="O183" s="27" t="n">
        <v>162.9</v>
      </c>
      <c r="P183" s="28" t="n">
        <v>7.6</v>
      </c>
      <c r="Q183" s="29" t="n">
        <v>59.9</v>
      </c>
      <c r="R183" s="27" t="n">
        <v>62</v>
      </c>
      <c r="S183" s="27" t="n">
        <v>57.9</v>
      </c>
      <c r="T183" s="27" t="n">
        <v>169.2</v>
      </c>
      <c r="U183" s="30" t="n">
        <v>6.4</v>
      </c>
      <c r="V183" s="26" t="n">
        <v>60.2</v>
      </c>
      <c r="W183" s="27" t="n">
        <v>61.3</v>
      </c>
      <c r="X183" s="27" t="n">
        <v>59.1</v>
      </c>
      <c r="Y183" s="27" t="n">
        <v>172.1</v>
      </c>
      <c r="Z183" s="28" t="n">
        <v>6.2</v>
      </c>
      <c r="AA183" s="29" t="n">
        <v>58.5</v>
      </c>
      <c r="AB183" s="27" t="n">
        <v>60.7</v>
      </c>
      <c r="AC183" s="27" t="n">
        <v>56.4</v>
      </c>
      <c r="AD183" s="27" t="n">
        <v>173.5</v>
      </c>
      <c r="AE183" s="30" t="n">
        <v>3.6</v>
      </c>
      <c r="AF183" s="26" t="n">
        <v>59.4</v>
      </c>
      <c r="AG183" s="27" t="n">
        <v>62</v>
      </c>
      <c r="AH183" s="27" t="n">
        <v>56.9</v>
      </c>
      <c r="AI183" s="27" t="n">
        <v>173.3</v>
      </c>
      <c r="AJ183" s="28" t="n">
        <v>5.7</v>
      </c>
      <c r="AK183" s="26" t="n">
        <v>62.3</v>
      </c>
      <c r="AL183" s="27" t="n">
        <v>64.4</v>
      </c>
      <c r="AM183" s="27" t="n">
        <v>60.3</v>
      </c>
      <c r="AN183" s="27" t="n">
        <v>192.4</v>
      </c>
      <c r="AO183" s="28" t="n">
        <v>5.9</v>
      </c>
      <c r="AP183" s="26" t="n">
        <v>60.1</v>
      </c>
      <c r="AQ183" s="27" t="n">
        <v>62.9</v>
      </c>
      <c r="AR183" s="27" t="n">
        <v>57.5</v>
      </c>
      <c r="AS183" s="27" t="n">
        <v>193.1</v>
      </c>
      <c r="AT183" s="28" t="n">
        <v>5.3</v>
      </c>
    </row>
    <row r="184" s="18" customFormat="true" ht="12.75" hidden="false" customHeight="false" outlineLevel="0" collapsed="false">
      <c r="A184" s="19" t="s">
        <v>33</v>
      </c>
      <c r="B184" s="20" t="n">
        <v>66.5</v>
      </c>
      <c r="C184" s="21" t="n">
        <v>67.4</v>
      </c>
      <c r="D184" s="21" t="n">
        <v>65.6</v>
      </c>
      <c r="E184" s="21" t="n">
        <v>139.5</v>
      </c>
      <c r="F184" s="22" t="n">
        <v>10.5</v>
      </c>
      <c r="G184" s="23" t="n">
        <v>67.4</v>
      </c>
      <c r="H184" s="21" t="n">
        <v>68.3</v>
      </c>
      <c r="I184" s="21" t="n">
        <v>66.6</v>
      </c>
      <c r="J184" s="21" t="n">
        <v>148.3</v>
      </c>
      <c r="K184" s="24" t="n">
        <v>10.1</v>
      </c>
      <c r="L184" s="20" t="n">
        <v>71.7</v>
      </c>
      <c r="M184" s="21" t="n">
        <v>72.2</v>
      </c>
      <c r="N184" s="21" t="n">
        <v>71.2</v>
      </c>
      <c r="O184" s="21" t="n">
        <v>166.2</v>
      </c>
      <c r="P184" s="22" t="n">
        <v>10.1</v>
      </c>
      <c r="Q184" s="23" t="n">
        <v>70.8</v>
      </c>
      <c r="R184" s="21" t="n">
        <v>71.3</v>
      </c>
      <c r="S184" s="21" t="n">
        <v>70.3</v>
      </c>
      <c r="T184" s="21" t="n">
        <v>171.3</v>
      </c>
      <c r="U184" s="24" t="n">
        <v>9.7</v>
      </c>
      <c r="V184" s="20" t="n">
        <v>70.3</v>
      </c>
      <c r="W184" s="21" t="n">
        <v>70.2</v>
      </c>
      <c r="X184" s="21" t="n">
        <v>70.3</v>
      </c>
      <c r="Y184" s="21" t="n">
        <v>170.4</v>
      </c>
      <c r="Z184" s="22" t="n">
        <v>9.6</v>
      </c>
      <c r="AA184" s="23" t="n">
        <v>71.1</v>
      </c>
      <c r="AB184" s="21" t="n">
        <v>71</v>
      </c>
      <c r="AC184" s="21" t="n">
        <v>71.1</v>
      </c>
      <c r="AD184" s="21" t="n">
        <v>180.8</v>
      </c>
      <c r="AE184" s="24" t="n">
        <v>10</v>
      </c>
      <c r="AF184" s="20" t="n">
        <v>70.7</v>
      </c>
      <c r="AG184" s="21" t="n">
        <v>71</v>
      </c>
      <c r="AH184" s="21" t="n">
        <v>70.4</v>
      </c>
      <c r="AI184" s="21" t="n">
        <v>184.6</v>
      </c>
      <c r="AJ184" s="22" t="n">
        <v>8.9</v>
      </c>
      <c r="AK184" s="20" t="n">
        <v>69.5</v>
      </c>
      <c r="AL184" s="21" t="n">
        <v>70.2</v>
      </c>
      <c r="AM184" s="21" t="n">
        <v>68.9</v>
      </c>
      <c r="AN184" s="21" t="n">
        <v>181.8</v>
      </c>
      <c r="AO184" s="22" t="n">
        <v>8.4</v>
      </c>
      <c r="AP184" s="20" t="n">
        <v>65.5</v>
      </c>
      <c r="AQ184" s="21" t="n">
        <v>65.7</v>
      </c>
      <c r="AR184" s="21" t="n">
        <v>65.3</v>
      </c>
      <c r="AS184" s="21" t="n">
        <v>174.2</v>
      </c>
      <c r="AT184" s="22" t="n">
        <v>7.4</v>
      </c>
    </row>
    <row r="185" s="31" customFormat="true" ht="12.75" hidden="false" customHeight="false" outlineLevel="0" collapsed="false">
      <c r="A185" s="25" t="s">
        <v>34</v>
      </c>
      <c r="B185" s="26" t="n">
        <v>77.1</v>
      </c>
      <c r="C185" s="27" t="n">
        <v>78.7</v>
      </c>
      <c r="D185" s="27" t="n">
        <v>75.6</v>
      </c>
      <c r="E185" s="27" t="n">
        <v>139.4</v>
      </c>
      <c r="F185" s="28" t="n">
        <v>12.5</v>
      </c>
      <c r="G185" s="29" t="n">
        <v>77</v>
      </c>
      <c r="H185" s="27" t="n">
        <v>78.6</v>
      </c>
      <c r="I185" s="27" t="n">
        <v>75.5</v>
      </c>
      <c r="J185" s="27" t="n">
        <v>145.8</v>
      </c>
      <c r="K185" s="30" t="n">
        <v>11.9</v>
      </c>
      <c r="L185" s="26" t="n">
        <v>81.6</v>
      </c>
      <c r="M185" s="27" t="n">
        <v>82</v>
      </c>
      <c r="N185" s="27" t="n">
        <v>81.2</v>
      </c>
      <c r="O185" s="27" t="n">
        <v>160.9</v>
      </c>
      <c r="P185" s="28" t="n">
        <v>11.8</v>
      </c>
      <c r="Q185" s="29" t="n">
        <v>80.3</v>
      </c>
      <c r="R185" s="27" t="n">
        <v>80.8</v>
      </c>
      <c r="S185" s="27" t="n">
        <v>79.8</v>
      </c>
      <c r="T185" s="27" t="n">
        <v>164.7</v>
      </c>
      <c r="U185" s="30" t="n">
        <v>11.4</v>
      </c>
      <c r="V185" s="26" t="n">
        <v>80.6</v>
      </c>
      <c r="W185" s="27" t="n">
        <v>80.2</v>
      </c>
      <c r="X185" s="27" t="n">
        <v>80.9</v>
      </c>
      <c r="Y185" s="27" t="n">
        <v>165.5</v>
      </c>
      <c r="Z185" s="28" t="n">
        <v>10.7</v>
      </c>
      <c r="AA185" s="29" t="n">
        <v>83.9</v>
      </c>
      <c r="AB185" s="27" t="n">
        <v>83.7</v>
      </c>
      <c r="AC185" s="27" t="n">
        <v>84</v>
      </c>
      <c r="AD185" s="27" t="n">
        <v>179.8</v>
      </c>
      <c r="AE185" s="30" t="n">
        <v>13</v>
      </c>
      <c r="AF185" s="26" t="n">
        <v>83.3</v>
      </c>
      <c r="AG185" s="27" t="n">
        <v>83.6</v>
      </c>
      <c r="AH185" s="27" t="n">
        <v>82.9</v>
      </c>
      <c r="AI185" s="27" t="n">
        <v>190.3</v>
      </c>
      <c r="AJ185" s="28" t="n">
        <v>8.8</v>
      </c>
      <c r="AK185" s="26" t="n">
        <v>81.6</v>
      </c>
      <c r="AL185" s="27" t="n">
        <v>81.5</v>
      </c>
      <c r="AM185" s="27" t="n">
        <v>81.8</v>
      </c>
      <c r="AN185" s="27" t="n">
        <v>184.7</v>
      </c>
      <c r="AO185" s="28" t="n">
        <v>9.2</v>
      </c>
      <c r="AP185" s="26" t="n">
        <v>78.1</v>
      </c>
      <c r="AQ185" s="27" t="n">
        <v>77.9</v>
      </c>
      <c r="AR185" s="27" t="n">
        <v>78.3</v>
      </c>
      <c r="AS185" s="27" t="n">
        <v>179.4</v>
      </c>
      <c r="AT185" s="28" t="n">
        <v>8.4</v>
      </c>
    </row>
    <row r="186" s="31" customFormat="true" ht="12.75" hidden="false" customHeight="false" outlineLevel="0" collapsed="false">
      <c r="A186" s="25" t="s">
        <v>35</v>
      </c>
      <c r="B186" s="26" t="n">
        <v>55.3</v>
      </c>
      <c r="C186" s="27" t="n">
        <v>55.1</v>
      </c>
      <c r="D186" s="27" t="n">
        <v>55.5</v>
      </c>
      <c r="E186" s="27" t="n">
        <v>124.7</v>
      </c>
      <c r="F186" s="28" t="n">
        <v>5.8</v>
      </c>
      <c r="G186" s="29" t="n">
        <v>56.9</v>
      </c>
      <c r="H186" s="27" t="n">
        <v>55.8</v>
      </c>
      <c r="I186" s="27" t="n">
        <v>57.9</v>
      </c>
      <c r="J186" s="27" t="n">
        <v>134.4</v>
      </c>
      <c r="K186" s="30" t="n">
        <v>4.9</v>
      </c>
      <c r="L186" s="26" t="n">
        <v>62.1</v>
      </c>
      <c r="M186" s="27" t="n">
        <v>62</v>
      </c>
      <c r="N186" s="27" t="n">
        <v>62.1</v>
      </c>
      <c r="O186" s="27" t="n">
        <v>157.8</v>
      </c>
      <c r="P186" s="28" t="n">
        <v>4.9</v>
      </c>
      <c r="Q186" s="29" t="n">
        <v>60</v>
      </c>
      <c r="R186" s="27" t="n">
        <v>59.3</v>
      </c>
      <c r="S186" s="27" t="n">
        <v>60.8</v>
      </c>
      <c r="T186" s="27" t="n">
        <v>158.1</v>
      </c>
      <c r="U186" s="30" t="n">
        <v>3.6</v>
      </c>
      <c r="V186" s="26" t="n">
        <v>60.7</v>
      </c>
      <c r="W186" s="27" t="n">
        <v>58.1</v>
      </c>
      <c r="X186" s="27" t="n">
        <v>63.2</v>
      </c>
      <c r="Y186" s="27" t="n">
        <v>161.6</v>
      </c>
      <c r="Z186" s="28" t="n">
        <v>3.5</v>
      </c>
      <c r="AA186" s="29" t="n">
        <v>59.1</v>
      </c>
      <c r="AB186" s="27" t="n">
        <v>57.4</v>
      </c>
      <c r="AC186" s="27" t="n">
        <v>60.6</v>
      </c>
      <c r="AD186" s="27" t="n">
        <v>168.3</v>
      </c>
      <c r="AE186" s="30" t="n">
        <v>3.8</v>
      </c>
      <c r="AF186" s="26" t="n">
        <v>58.8</v>
      </c>
      <c r="AG186" s="27" t="n">
        <v>58.7</v>
      </c>
      <c r="AH186" s="27" t="n">
        <v>58.9</v>
      </c>
      <c r="AI186" s="27" t="n">
        <v>168.1</v>
      </c>
      <c r="AJ186" s="28" t="n">
        <v>3.5</v>
      </c>
      <c r="AK186" s="26" t="n">
        <v>56.1</v>
      </c>
      <c r="AL186" s="27" t="n">
        <v>56.4</v>
      </c>
      <c r="AM186" s="27" t="n">
        <v>55.8</v>
      </c>
      <c r="AN186" s="27" t="n">
        <v>167.2</v>
      </c>
      <c r="AO186" s="28" t="n">
        <v>2.9</v>
      </c>
      <c r="AP186" s="26" t="n">
        <v>52.6</v>
      </c>
      <c r="AQ186" s="27" t="n">
        <v>52.6</v>
      </c>
      <c r="AR186" s="27" t="n">
        <v>52.5</v>
      </c>
      <c r="AS186" s="27" t="n">
        <v>157.7</v>
      </c>
      <c r="AT186" s="28" t="n">
        <v>2.6</v>
      </c>
    </row>
    <row r="187" s="31" customFormat="true" ht="12.75" hidden="false" customHeight="false" outlineLevel="0" collapsed="false">
      <c r="A187" s="25" t="s">
        <v>36</v>
      </c>
      <c r="B187" s="26" t="n">
        <v>62.5</v>
      </c>
      <c r="C187" s="27" t="n">
        <v>62.6</v>
      </c>
      <c r="D187" s="27" t="n">
        <v>62.4</v>
      </c>
      <c r="E187" s="27" t="n">
        <v>170.4</v>
      </c>
      <c r="F187" s="28" t="n">
        <v>10.7</v>
      </c>
      <c r="G187" s="29" t="n">
        <v>64.7</v>
      </c>
      <c r="H187" s="27" t="n">
        <v>65.2</v>
      </c>
      <c r="I187" s="27" t="n">
        <v>64.3</v>
      </c>
      <c r="J187" s="27" t="n">
        <v>187.6</v>
      </c>
      <c r="K187" s="30" t="n">
        <v>10.7</v>
      </c>
      <c r="L187" s="26" t="n">
        <v>69.5</v>
      </c>
      <c r="M187" s="27" t="n">
        <v>69.5</v>
      </c>
      <c r="N187" s="27" t="n">
        <v>69.6</v>
      </c>
      <c r="O187" s="27" t="n">
        <v>219.4</v>
      </c>
      <c r="P187" s="28" t="n">
        <v>10.7</v>
      </c>
      <c r="Q187" s="29" t="n">
        <v>66.3</v>
      </c>
      <c r="R187" s="27" t="n">
        <v>66.6</v>
      </c>
      <c r="S187" s="27" t="n">
        <v>66</v>
      </c>
      <c r="T187" s="27" t="n">
        <v>222.9</v>
      </c>
      <c r="U187" s="30" t="n">
        <v>9.7</v>
      </c>
      <c r="V187" s="26" t="n">
        <v>66</v>
      </c>
      <c r="W187" s="27" t="n">
        <v>65.5</v>
      </c>
      <c r="X187" s="27" t="n">
        <v>66.4</v>
      </c>
      <c r="Y187" s="27" t="n">
        <v>229</v>
      </c>
      <c r="Z187" s="28" t="n">
        <v>8.6</v>
      </c>
      <c r="AA187" s="29" t="n">
        <v>65</v>
      </c>
      <c r="AB187" s="27" t="n">
        <v>64.8</v>
      </c>
      <c r="AC187" s="27" t="n">
        <v>65.2</v>
      </c>
      <c r="AD187" s="27" t="n">
        <v>242.6</v>
      </c>
      <c r="AE187" s="30" t="n">
        <v>8.8</v>
      </c>
      <c r="AF187" s="26" t="n">
        <v>64.5</v>
      </c>
      <c r="AG187" s="27" t="n">
        <v>64.1</v>
      </c>
      <c r="AH187" s="27" t="n">
        <v>65</v>
      </c>
      <c r="AI187" s="27" t="n">
        <v>242.6</v>
      </c>
      <c r="AJ187" s="28" t="n">
        <v>7.9</v>
      </c>
      <c r="AK187" s="26" t="n">
        <v>64.9</v>
      </c>
      <c r="AL187" s="27" t="n">
        <v>65.2</v>
      </c>
      <c r="AM187" s="27" t="n">
        <v>64.6</v>
      </c>
      <c r="AN187" s="27" t="n">
        <v>245.8</v>
      </c>
      <c r="AO187" s="28" t="n">
        <v>6.9</v>
      </c>
      <c r="AP187" s="26" t="n">
        <v>61.3</v>
      </c>
      <c r="AQ187" s="27" t="n">
        <v>61.5</v>
      </c>
      <c r="AR187" s="27" t="n">
        <v>61.1</v>
      </c>
      <c r="AS187" s="27" t="n">
        <v>239</v>
      </c>
      <c r="AT187" s="28" t="n">
        <v>6.3</v>
      </c>
    </row>
    <row r="188" s="31" customFormat="true" ht="12.75" hidden="false" customHeight="false" outlineLevel="0" collapsed="false">
      <c r="A188" s="25" t="s">
        <v>37</v>
      </c>
      <c r="B188" s="26" t="n">
        <v>44.4</v>
      </c>
      <c r="C188" s="27" t="n">
        <v>45.7</v>
      </c>
      <c r="D188" s="27" t="n">
        <v>43.1</v>
      </c>
      <c r="E188" s="27" t="n">
        <v>115.5</v>
      </c>
      <c r="F188" s="28" t="n">
        <v>8</v>
      </c>
      <c r="G188" s="29" t="n">
        <v>43.3</v>
      </c>
      <c r="H188" s="27" t="n">
        <v>44.8</v>
      </c>
      <c r="I188" s="27" t="n">
        <v>41.8</v>
      </c>
      <c r="J188" s="27" t="n">
        <v>118.5</v>
      </c>
      <c r="K188" s="30" t="n">
        <v>7.2</v>
      </c>
      <c r="L188" s="26" t="n">
        <v>45.5</v>
      </c>
      <c r="M188" s="27" t="n">
        <v>46</v>
      </c>
      <c r="N188" s="27" t="n">
        <v>45.1</v>
      </c>
      <c r="O188" s="27" t="n">
        <v>127</v>
      </c>
      <c r="P188" s="28" t="n">
        <v>8.6</v>
      </c>
      <c r="Q188" s="29" t="n">
        <v>47.9</v>
      </c>
      <c r="R188" s="27" t="n">
        <v>48.4</v>
      </c>
      <c r="S188" s="27" t="n">
        <v>47.4</v>
      </c>
      <c r="T188" s="27" t="n">
        <v>138.6</v>
      </c>
      <c r="U188" s="30" t="n">
        <v>9.2</v>
      </c>
      <c r="V188" s="26" t="n">
        <v>50.7</v>
      </c>
      <c r="W188" s="27" t="n">
        <v>50.2</v>
      </c>
      <c r="X188" s="27" t="n">
        <v>51.2</v>
      </c>
      <c r="Y188" s="27" t="n">
        <v>149.4</v>
      </c>
      <c r="Z188" s="28" t="n">
        <v>10</v>
      </c>
      <c r="AA188" s="29" t="n">
        <v>51.4</v>
      </c>
      <c r="AB188" s="27" t="n">
        <v>50.5</v>
      </c>
      <c r="AC188" s="27" t="n">
        <v>52.3</v>
      </c>
      <c r="AD188" s="27" t="n">
        <v>159.6</v>
      </c>
      <c r="AE188" s="30" t="n">
        <v>10.6</v>
      </c>
      <c r="AF188" s="26" t="n">
        <v>50.3</v>
      </c>
      <c r="AG188" s="27" t="n">
        <v>50.7</v>
      </c>
      <c r="AH188" s="27" t="n">
        <v>50</v>
      </c>
      <c r="AI188" s="27" t="n">
        <v>155.5</v>
      </c>
      <c r="AJ188" s="28" t="n">
        <v>11</v>
      </c>
      <c r="AK188" s="26" t="n">
        <v>46.9</v>
      </c>
      <c r="AL188" s="27" t="n">
        <v>46.6</v>
      </c>
      <c r="AM188" s="27" t="n">
        <v>47.1</v>
      </c>
      <c r="AN188" s="27" t="n">
        <v>143.4</v>
      </c>
      <c r="AO188" s="28" t="n">
        <v>10.5</v>
      </c>
      <c r="AP188" s="26" t="n">
        <v>42.5</v>
      </c>
      <c r="AQ188" s="27" t="n">
        <v>42.6</v>
      </c>
      <c r="AR188" s="27" t="n">
        <v>42.5</v>
      </c>
      <c r="AS188" s="27" t="n">
        <v>133.6</v>
      </c>
      <c r="AT188" s="28" t="n">
        <v>8.7</v>
      </c>
    </row>
    <row r="189" s="31" customFormat="true" ht="12.75" hidden="false" customHeight="false" outlineLevel="0" collapsed="false">
      <c r="A189" s="25" t="s">
        <v>38</v>
      </c>
      <c r="B189" s="26" t="n">
        <v>66.9</v>
      </c>
      <c r="C189" s="27" t="n">
        <v>68.9</v>
      </c>
      <c r="D189" s="27" t="n">
        <v>65</v>
      </c>
      <c r="E189" s="27" t="n">
        <v>126.1</v>
      </c>
      <c r="F189" s="28" t="n">
        <v>8.7</v>
      </c>
      <c r="G189" s="29" t="n">
        <v>67.9</v>
      </c>
      <c r="H189" s="27" t="n">
        <v>69</v>
      </c>
      <c r="I189" s="27" t="n">
        <v>66.8</v>
      </c>
      <c r="J189" s="27" t="n">
        <v>132</v>
      </c>
      <c r="K189" s="30" t="n">
        <v>7.7</v>
      </c>
      <c r="L189" s="26" t="n">
        <v>72.4</v>
      </c>
      <c r="M189" s="27" t="n">
        <v>73.2</v>
      </c>
      <c r="N189" s="27" t="n">
        <v>71.7</v>
      </c>
      <c r="O189" s="27" t="n">
        <v>145</v>
      </c>
      <c r="P189" s="28" t="n">
        <v>7.9</v>
      </c>
      <c r="Q189" s="29" t="n">
        <v>73.7</v>
      </c>
      <c r="R189" s="27" t="n">
        <v>73.8</v>
      </c>
      <c r="S189" s="27" t="n">
        <v>73.6</v>
      </c>
      <c r="T189" s="27" t="n">
        <v>151.6</v>
      </c>
      <c r="U189" s="30" t="n">
        <v>8.4</v>
      </c>
      <c r="V189" s="26" t="n">
        <v>69.6</v>
      </c>
      <c r="W189" s="27" t="n">
        <v>70.9</v>
      </c>
      <c r="X189" s="27" t="n">
        <v>68.5</v>
      </c>
      <c r="Y189" s="27" t="n">
        <v>139.4</v>
      </c>
      <c r="Z189" s="28" t="n">
        <v>9</v>
      </c>
      <c r="AA189" s="29" t="n">
        <v>69.4</v>
      </c>
      <c r="AB189" s="27" t="n">
        <v>70</v>
      </c>
      <c r="AC189" s="27" t="n">
        <v>68.8</v>
      </c>
      <c r="AD189" s="27" t="n">
        <v>142</v>
      </c>
      <c r="AE189" s="30" t="n">
        <v>9.6</v>
      </c>
      <c r="AF189" s="26" t="n">
        <v>68.4</v>
      </c>
      <c r="AG189" s="27" t="n">
        <v>70.4</v>
      </c>
      <c r="AH189" s="27" t="n">
        <v>66.5</v>
      </c>
      <c r="AI189" s="27" t="n">
        <v>145.7</v>
      </c>
      <c r="AJ189" s="28" t="n">
        <v>8.6</v>
      </c>
      <c r="AK189" s="26" t="n">
        <v>68.4</v>
      </c>
      <c r="AL189" s="27" t="n">
        <v>71.3</v>
      </c>
      <c r="AM189" s="27" t="n">
        <v>65.7</v>
      </c>
      <c r="AN189" s="27" t="n">
        <v>152.1</v>
      </c>
      <c r="AO189" s="28" t="n">
        <v>7.5</v>
      </c>
      <c r="AP189" s="26" t="n">
        <v>63.2</v>
      </c>
      <c r="AQ189" s="27" t="n">
        <v>64.6</v>
      </c>
      <c r="AR189" s="27" t="n">
        <v>61.9</v>
      </c>
      <c r="AS189" s="27" t="n">
        <v>145.3</v>
      </c>
      <c r="AT189" s="28" t="n">
        <v>5.6</v>
      </c>
    </row>
    <row r="190" s="31" customFormat="true" ht="12.75" hidden="false" customHeight="false" outlineLevel="0" collapsed="false">
      <c r="A190" s="25" t="s">
        <v>39</v>
      </c>
      <c r="B190" s="26" t="n">
        <v>72.6</v>
      </c>
      <c r="C190" s="27" t="n">
        <v>74</v>
      </c>
      <c r="D190" s="27" t="n">
        <v>71.2</v>
      </c>
      <c r="E190" s="27" t="n">
        <v>135.8</v>
      </c>
      <c r="F190" s="28" t="n">
        <v>12.4</v>
      </c>
      <c r="G190" s="29" t="n">
        <v>73.9</v>
      </c>
      <c r="H190" s="27" t="n">
        <v>74.9</v>
      </c>
      <c r="I190" s="27" t="n">
        <v>72.9</v>
      </c>
      <c r="J190" s="27" t="n">
        <v>144.8</v>
      </c>
      <c r="K190" s="30" t="n">
        <v>12</v>
      </c>
      <c r="L190" s="26" t="n">
        <v>79.8</v>
      </c>
      <c r="M190" s="27" t="n">
        <v>81.4</v>
      </c>
      <c r="N190" s="27" t="n">
        <v>78.2</v>
      </c>
      <c r="O190" s="27" t="n">
        <v>162.7</v>
      </c>
      <c r="P190" s="28" t="n">
        <v>12.8</v>
      </c>
      <c r="Q190" s="29" t="n">
        <v>79.6</v>
      </c>
      <c r="R190" s="27" t="n">
        <v>81.3</v>
      </c>
      <c r="S190" s="27" t="n">
        <v>77.9</v>
      </c>
      <c r="T190" s="27" t="n">
        <v>168.1</v>
      </c>
      <c r="U190" s="30" t="n">
        <v>12.8</v>
      </c>
      <c r="V190" s="26" t="n">
        <v>77.7</v>
      </c>
      <c r="W190" s="27" t="n">
        <v>79.1</v>
      </c>
      <c r="X190" s="27" t="n">
        <v>76.4</v>
      </c>
      <c r="Y190" s="27" t="n">
        <v>162.8</v>
      </c>
      <c r="Z190" s="28" t="n">
        <v>13.2</v>
      </c>
      <c r="AA190" s="29" t="n">
        <v>80</v>
      </c>
      <c r="AB190" s="27" t="n">
        <v>81.1</v>
      </c>
      <c r="AC190" s="27" t="n">
        <v>79</v>
      </c>
      <c r="AD190" s="27" t="n">
        <v>172</v>
      </c>
      <c r="AE190" s="30" t="n">
        <v>13.3</v>
      </c>
      <c r="AF190" s="26" t="n">
        <v>79.5</v>
      </c>
      <c r="AG190" s="27" t="n">
        <v>80.3</v>
      </c>
      <c r="AH190" s="27" t="n">
        <v>78.8</v>
      </c>
      <c r="AI190" s="27" t="n">
        <v>173</v>
      </c>
      <c r="AJ190" s="28" t="n">
        <v>12</v>
      </c>
      <c r="AK190" s="26" t="n">
        <v>80.7</v>
      </c>
      <c r="AL190" s="27" t="n">
        <v>82.1</v>
      </c>
      <c r="AM190" s="27" t="n">
        <v>79.4</v>
      </c>
      <c r="AN190" s="27" t="n">
        <v>173.9</v>
      </c>
      <c r="AO190" s="28" t="n">
        <v>11.9</v>
      </c>
      <c r="AP190" s="26" t="n">
        <v>76.6</v>
      </c>
      <c r="AQ190" s="27" t="n">
        <v>77.3</v>
      </c>
      <c r="AR190" s="27" t="n">
        <v>75.9</v>
      </c>
      <c r="AS190" s="27" t="n">
        <v>166.7</v>
      </c>
      <c r="AT190" s="28" t="n">
        <v>10.7</v>
      </c>
    </row>
    <row r="191" s="31" customFormat="true" ht="12.75" hidden="false" customHeight="false" outlineLevel="0" collapsed="false">
      <c r="A191" s="25" t="s">
        <v>40</v>
      </c>
      <c r="B191" s="26" t="n">
        <v>67.2</v>
      </c>
      <c r="C191" s="27" t="n">
        <v>67</v>
      </c>
      <c r="D191" s="27" t="n">
        <v>67.4</v>
      </c>
      <c r="E191" s="27" t="n">
        <v>153.5</v>
      </c>
      <c r="F191" s="28" t="n">
        <v>10.9</v>
      </c>
      <c r="G191" s="29" t="n">
        <v>68.4</v>
      </c>
      <c r="H191" s="27" t="n">
        <v>69.6</v>
      </c>
      <c r="I191" s="27" t="n">
        <v>67.3</v>
      </c>
      <c r="J191" s="27" t="n">
        <v>163.3</v>
      </c>
      <c r="K191" s="30" t="n">
        <v>11.5</v>
      </c>
      <c r="L191" s="26" t="n">
        <v>68.8</v>
      </c>
      <c r="M191" s="27" t="n">
        <v>68.2</v>
      </c>
      <c r="N191" s="27" t="n">
        <v>69.4</v>
      </c>
      <c r="O191" s="27" t="n">
        <v>179.1</v>
      </c>
      <c r="P191" s="28" t="n">
        <v>9.1</v>
      </c>
      <c r="Q191" s="29" t="n">
        <v>68.3</v>
      </c>
      <c r="R191" s="27" t="n">
        <v>67.9</v>
      </c>
      <c r="S191" s="27" t="n">
        <v>68.7</v>
      </c>
      <c r="T191" s="27" t="n">
        <v>188.2</v>
      </c>
      <c r="U191" s="30" t="n">
        <v>8.6</v>
      </c>
      <c r="V191" s="26" t="n">
        <v>68.3</v>
      </c>
      <c r="W191" s="27" t="n">
        <v>68.2</v>
      </c>
      <c r="X191" s="27" t="n">
        <v>68.4</v>
      </c>
      <c r="Y191" s="27" t="n">
        <v>189.1</v>
      </c>
      <c r="Z191" s="28" t="n">
        <v>8.9</v>
      </c>
      <c r="AA191" s="29" t="n">
        <v>68.8</v>
      </c>
      <c r="AB191" s="27" t="n">
        <v>68.4</v>
      </c>
      <c r="AC191" s="27" t="n">
        <v>69.1</v>
      </c>
      <c r="AD191" s="27" t="n">
        <v>206.9</v>
      </c>
      <c r="AE191" s="30" t="n">
        <v>7.8</v>
      </c>
      <c r="AF191" s="26" t="n">
        <v>70.4</v>
      </c>
      <c r="AG191" s="27" t="n">
        <v>69.6</v>
      </c>
      <c r="AH191" s="27" t="n">
        <v>71</v>
      </c>
      <c r="AI191" s="27" t="n">
        <v>215.1</v>
      </c>
      <c r="AJ191" s="28" t="n">
        <v>8.6</v>
      </c>
      <c r="AK191" s="26" t="n">
        <v>66.7</v>
      </c>
      <c r="AL191" s="27" t="n">
        <v>66.4</v>
      </c>
      <c r="AM191" s="27" t="n">
        <v>67</v>
      </c>
      <c r="AN191" s="27" t="n">
        <v>194.8</v>
      </c>
      <c r="AO191" s="28" t="n">
        <v>7.9</v>
      </c>
      <c r="AP191" s="26" t="n">
        <v>62.7</v>
      </c>
      <c r="AQ191" s="27" t="n">
        <v>61.5</v>
      </c>
      <c r="AR191" s="27" t="n">
        <v>63.8</v>
      </c>
      <c r="AS191" s="27" t="n">
        <v>185.4</v>
      </c>
      <c r="AT191" s="28" t="n">
        <v>6.8</v>
      </c>
    </row>
    <row r="192" s="18" customFormat="true" ht="12.75" hidden="false" customHeight="false" outlineLevel="0" collapsed="false">
      <c r="A192" s="19" t="s">
        <v>41</v>
      </c>
      <c r="B192" s="20" t="n">
        <v>70.6</v>
      </c>
      <c r="C192" s="21" t="n">
        <v>71.9</v>
      </c>
      <c r="D192" s="21" t="n">
        <v>69.3</v>
      </c>
      <c r="E192" s="21" t="n">
        <v>125.2</v>
      </c>
      <c r="F192" s="22" t="n">
        <v>11.5</v>
      </c>
      <c r="G192" s="23" t="n">
        <v>71.6</v>
      </c>
      <c r="H192" s="21" t="n">
        <v>72.4</v>
      </c>
      <c r="I192" s="21" t="n">
        <v>70.9</v>
      </c>
      <c r="J192" s="21" t="n">
        <v>131</v>
      </c>
      <c r="K192" s="24" t="n">
        <v>11</v>
      </c>
      <c r="L192" s="20" t="n">
        <v>74.3</v>
      </c>
      <c r="M192" s="21" t="n">
        <v>75.2</v>
      </c>
      <c r="N192" s="21" t="n">
        <v>73.5</v>
      </c>
      <c r="O192" s="21" t="n">
        <v>141.1</v>
      </c>
      <c r="P192" s="22" t="n">
        <v>11.1</v>
      </c>
      <c r="Q192" s="23" t="n">
        <v>74.5</v>
      </c>
      <c r="R192" s="21" t="n">
        <v>74.8</v>
      </c>
      <c r="S192" s="21" t="n">
        <v>74.1</v>
      </c>
      <c r="T192" s="21" t="n">
        <v>144.9</v>
      </c>
      <c r="U192" s="24" t="n">
        <v>11.8</v>
      </c>
      <c r="V192" s="20" t="n">
        <v>74.3</v>
      </c>
      <c r="W192" s="21" t="n">
        <v>74.6</v>
      </c>
      <c r="X192" s="21" t="n">
        <v>74.1</v>
      </c>
      <c r="Y192" s="21" t="n">
        <v>142.7</v>
      </c>
      <c r="Z192" s="22" t="n">
        <v>12.5</v>
      </c>
      <c r="AA192" s="23" t="n">
        <v>75.7</v>
      </c>
      <c r="AB192" s="21" t="n">
        <v>75</v>
      </c>
      <c r="AC192" s="21" t="n">
        <v>76.4</v>
      </c>
      <c r="AD192" s="21" t="n">
        <v>154.4</v>
      </c>
      <c r="AE192" s="24" t="n">
        <v>12.2</v>
      </c>
      <c r="AF192" s="20" t="n">
        <v>75.5</v>
      </c>
      <c r="AG192" s="21" t="n">
        <v>75.1</v>
      </c>
      <c r="AH192" s="21" t="n">
        <v>75.9</v>
      </c>
      <c r="AI192" s="21" t="n">
        <v>154.8</v>
      </c>
      <c r="AJ192" s="22" t="n">
        <v>12.9</v>
      </c>
      <c r="AK192" s="20" t="n">
        <v>76</v>
      </c>
      <c r="AL192" s="21" t="n">
        <v>76.1</v>
      </c>
      <c r="AM192" s="21" t="n">
        <v>75.9</v>
      </c>
      <c r="AN192" s="21" t="n">
        <v>156.1</v>
      </c>
      <c r="AO192" s="22" t="n">
        <v>13</v>
      </c>
      <c r="AP192" s="20" t="n">
        <v>71.8</v>
      </c>
      <c r="AQ192" s="21" t="n">
        <v>71.3</v>
      </c>
      <c r="AR192" s="21" t="n">
        <v>72.2</v>
      </c>
      <c r="AS192" s="21" t="n">
        <v>149.5</v>
      </c>
      <c r="AT192" s="22" t="n">
        <v>11.9</v>
      </c>
    </row>
    <row r="193" s="31" customFormat="true" ht="12.75" hidden="false" customHeight="false" outlineLevel="0" collapsed="false">
      <c r="A193" s="25" t="s">
        <v>42</v>
      </c>
      <c r="B193" s="26" t="n">
        <v>69.1</v>
      </c>
      <c r="C193" s="27" t="n">
        <v>70.5</v>
      </c>
      <c r="D193" s="27" t="n">
        <v>67.7</v>
      </c>
      <c r="E193" s="27" t="n">
        <v>112</v>
      </c>
      <c r="F193" s="28" t="n">
        <v>12.6</v>
      </c>
      <c r="G193" s="29" t="n">
        <v>69.4</v>
      </c>
      <c r="H193" s="27" t="n">
        <v>70.1</v>
      </c>
      <c r="I193" s="27" t="n">
        <v>68.6</v>
      </c>
      <c r="J193" s="27" t="n">
        <v>117.3</v>
      </c>
      <c r="K193" s="30" t="n">
        <v>11.7</v>
      </c>
      <c r="L193" s="26" t="n">
        <v>72.5</v>
      </c>
      <c r="M193" s="27" t="n">
        <v>74.5</v>
      </c>
      <c r="N193" s="27" t="n">
        <v>70.6</v>
      </c>
      <c r="O193" s="27" t="n">
        <v>127.4</v>
      </c>
      <c r="P193" s="28" t="n">
        <v>12</v>
      </c>
      <c r="Q193" s="29" t="n">
        <v>72.5</v>
      </c>
      <c r="R193" s="27" t="n">
        <v>73.1</v>
      </c>
      <c r="S193" s="27" t="n">
        <v>71.9</v>
      </c>
      <c r="T193" s="27" t="n">
        <v>130.5</v>
      </c>
      <c r="U193" s="30" t="n">
        <v>13.9</v>
      </c>
      <c r="V193" s="26" t="n">
        <v>70.7</v>
      </c>
      <c r="W193" s="27" t="n">
        <v>72.2</v>
      </c>
      <c r="X193" s="27" t="n">
        <v>69.2</v>
      </c>
      <c r="Y193" s="27" t="n">
        <v>126</v>
      </c>
      <c r="Z193" s="28" t="n">
        <v>14.4</v>
      </c>
      <c r="AA193" s="29" t="n">
        <v>73.6</v>
      </c>
      <c r="AB193" s="27" t="n">
        <v>72.6</v>
      </c>
      <c r="AC193" s="27" t="n">
        <v>74.5</v>
      </c>
      <c r="AD193" s="27" t="n">
        <v>140.4</v>
      </c>
      <c r="AE193" s="30" t="n">
        <v>13.9</v>
      </c>
      <c r="AF193" s="26" t="n">
        <v>73.3</v>
      </c>
      <c r="AG193" s="27" t="n">
        <v>72.6</v>
      </c>
      <c r="AH193" s="27" t="n">
        <v>73.9</v>
      </c>
      <c r="AI193" s="27" t="n">
        <v>140.6</v>
      </c>
      <c r="AJ193" s="28" t="n">
        <v>14.1</v>
      </c>
      <c r="AK193" s="26" t="n">
        <v>73</v>
      </c>
      <c r="AL193" s="27" t="n">
        <v>72.7</v>
      </c>
      <c r="AM193" s="27" t="n">
        <v>73.2</v>
      </c>
      <c r="AN193" s="27" t="n">
        <v>141.3</v>
      </c>
      <c r="AO193" s="28" t="n">
        <v>13.4</v>
      </c>
      <c r="AP193" s="26" t="n">
        <v>68.6</v>
      </c>
      <c r="AQ193" s="27" t="n">
        <v>68.6</v>
      </c>
      <c r="AR193" s="27" t="n">
        <v>68.7</v>
      </c>
      <c r="AS193" s="27" t="n">
        <v>135.1</v>
      </c>
      <c r="AT193" s="28" t="n">
        <v>11.9</v>
      </c>
    </row>
    <row r="194" s="31" customFormat="true" ht="12.75" hidden="false" customHeight="false" outlineLevel="0" collapsed="false">
      <c r="A194" s="25" t="s">
        <v>43</v>
      </c>
      <c r="B194" s="26" t="n">
        <v>72.9</v>
      </c>
      <c r="C194" s="27" t="n">
        <v>73.5</v>
      </c>
      <c r="D194" s="27" t="n">
        <v>72.3</v>
      </c>
      <c r="E194" s="27" t="n">
        <v>125.5</v>
      </c>
      <c r="F194" s="28" t="n">
        <v>20.3</v>
      </c>
      <c r="G194" s="29" t="n">
        <v>75.8</v>
      </c>
      <c r="H194" s="27" t="n">
        <v>75.7</v>
      </c>
      <c r="I194" s="27" t="n">
        <v>75.9</v>
      </c>
      <c r="J194" s="27" t="n">
        <v>132.5</v>
      </c>
      <c r="K194" s="30" t="n">
        <v>19.7</v>
      </c>
      <c r="L194" s="26" t="n">
        <v>80.2</v>
      </c>
      <c r="M194" s="27" t="n">
        <v>80.5</v>
      </c>
      <c r="N194" s="27" t="n">
        <v>80</v>
      </c>
      <c r="O194" s="27" t="n">
        <v>142.7</v>
      </c>
      <c r="P194" s="28" t="n">
        <v>19.6</v>
      </c>
      <c r="Q194" s="29" t="n">
        <v>80.1</v>
      </c>
      <c r="R194" s="27" t="n">
        <v>80.2</v>
      </c>
      <c r="S194" s="27" t="n">
        <v>79.9</v>
      </c>
      <c r="T194" s="27" t="n">
        <v>143.4</v>
      </c>
      <c r="U194" s="30" t="n">
        <v>19.9</v>
      </c>
      <c r="V194" s="26" t="n">
        <v>79.2</v>
      </c>
      <c r="W194" s="27" t="n">
        <v>79.3</v>
      </c>
      <c r="X194" s="27" t="n">
        <v>79</v>
      </c>
      <c r="Y194" s="27" t="n">
        <v>141.1</v>
      </c>
      <c r="Z194" s="28" t="n">
        <v>20.6</v>
      </c>
      <c r="AA194" s="29" t="n">
        <v>79.5</v>
      </c>
      <c r="AB194" s="27" t="n">
        <v>79.3</v>
      </c>
      <c r="AC194" s="27" t="n">
        <v>79.7</v>
      </c>
      <c r="AD194" s="27" t="n">
        <v>147.8</v>
      </c>
      <c r="AE194" s="30" t="n">
        <v>19.2</v>
      </c>
      <c r="AF194" s="26" t="n">
        <v>81.2</v>
      </c>
      <c r="AG194" s="27" t="n">
        <v>81</v>
      </c>
      <c r="AH194" s="27" t="n">
        <v>81.5</v>
      </c>
      <c r="AI194" s="27" t="n">
        <v>152.3</v>
      </c>
      <c r="AJ194" s="28" t="n">
        <v>21.6</v>
      </c>
      <c r="AK194" s="26" t="n">
        <v>83.2</v>
      </c>
      <c r="AL194" s="27" t="n">
        <v>82.5</v>
      </c>
      <c r="AM194" s="27" t="n">
        <v>83.9</v>
      </c>
      <c r="AN194" s="27" t="n">
        <v>159.8</v>
      </c>
      <c r="AO194" s="28" t="n">
        <v>21.3</v>
      </c>
      <c r="AP194" s="26" t="n">
        <v>79</v>
      </c>
      <c r="AQ194" s="27" t="n">
        <v>78.3</v>
      </c>
      <c r="AR194" s="27" t="n">
        <v>79.6</v>
      </c>
      <c r="AS194" s="27" t="n">
        <v>153.5</v>
      </c>
      <c r="AT194" s="28" t="n">
        <v>19.6</v>
      </c>
    </row>
    <row r="195" s="31" customFormat="true" ht="12.75" hidden="false" customHeight="false" outlineLevel="0" collapsed="false">
      <c r="A195" s="25" t="s">
        <v>44</v>
      </c>
      <c r="B195" s="26" t="n">
        <v>70.5</v>
      </c>
      <c r="C195" s="27" t="n">
        <v>72.7</v>
      </c>
      <c r="D195" s="27" t="n">
        <v>68.3</v>
      </c>
      <c r="E195" s="27" t="n">
        <v>124.9</v>
      </c>
      <c r="F195" s="28" t="n">
        <v>11.6</v>
      </c>
      <c r="G195" s="29" t="n">
        <v>69.9</v>
      </c>
      <c r="H195" s="27" t="n">
        <v>71.7</v>
      </c>
      <c r="I195" s="27" t="n">
        <v>68.1</v>
      </c>
      <c r="J195" s="27" t="n">
        <v>123.4</v>
      </c>
      <c r="K195" s="30" t="n">
        <v>11.9</v>
      </c>
      <c r="L195" s="26" t="n">
        <v>70.8</v>
      </c>
      <c r="M195" s="27" t="n">
        <v>71.2</v>
      </c>
      <c r="N195" s="27" t="n">
        <v>70.5</v>
      </c>
      <c r="O195" s="27" t="n">
        <v>132</v>
      </c>
      <c r="P195" s="28" t="n">
        <v>11.8</v>
      </c>
      <c r="Q195" s="29" t="n">
        <v>69.8</v>
      </c>
      <c r="R195" s="27" t="n">
        <v>70.2</v>
      </c>
      <c r="S195" s="27" t="n">
        <v>69.4</v>
      </c>
      <c r="T195" s="27" t="n">
        <v>133.8</v>
      </c>
      <c r="U195" s="30" t="n">
        <v>13.1</v>
      </c>
      <c r="V195" s="26" t="n">
        <v>70.6</v>
      </c>
      <c r="W195" s="27" t="n">
        <v>70.1</v>
      </c>
      <c r="X195" s="27" t="n">
        <v>71</v>
      </c>
      <c r="Y195" s="27" t="n">
        <v>133</v>
      </c>
      <c r="Z195" s="28" t="n">
        <v>11.8</v>
      </c>
      <c r="AA195" s="29" t="n">
        <v>73.1</v>
      </c>
      <c r="AB195" s="27" t="n">
        <v>71.7</v>
      </c>
      <c r="AC195" s="27" t="n">
        <v>74.5</v>
      </c>
      <c r="AD195" s="27" t="n">
        <v>152</v>
      </c>
      <c r="AE195" s="30" t="n">
        <v>11</v>
      </c>
      <c r="AF195" s="26" t="n">
        <v>72</v>
      </c>
      <c r="AG195" s="27" t="n">
        <v>70.7</v>
      </c>
      <c r="AH195" s="27" t="n">
        <v>73.3</v>
      </c>
      <c r="AI195" s="27" t="n">
        <v>149.3</v>
      </c>
      <c r="AJ195" s="28" t="n">
        <v>11.2</v>
      </c>
      <c r="AK195" s="26" t="n">
        <v>70.9</v>
      </c>
      <c r="AL195" s="27" t="n">
        <v>72.2</v>
      </c>
      <c r="AM195" s="27" t="n">
        <v>69.6</v>
      </c>
      <c r="AN195" s="27" t="n">
        <v>142.9</v>
      </c>
      <c r="AO195" s="28" t="n">
        <v>12.2</v>
      </c>
      <c r="AP195" s="26" t="n">
        <v>67.4</v>
      </c>
      <c r="AQ195" s="27" t="n">
        <v>66.8</v>
      </c>
      <c r="AR195" s="27" t="n">
        <v>67.9</v>
      </c>
      <c r="AS195" s="27" t="n">
        <v>138.9</v>
      </c>
      <c r="AT195" s="28" t="n">
        <v>11.8</v>
      </c>
    </row>
    <row r="196" s="31" customFormat="true" ht="12.75" hidden="false" customHeight="false" outlineLevel="0" collapsed="false">
      <c r="A196" s="25" t="s">
        <v>45</v>
      </c>
      <c r="B196" s="26" t="n">
        <v>67</v>
      </c>
      <c r="C196" s="27" t="n">
        <v>68.7</v>
      </c>
      <c r="D196" s="27" t="n">
        <v>65.3</v>
      </c>
      <c r="E196" s="27" t="n">
        <v>133.3</v>
      </c>
      <c r="F196" s="28" t="n">
        <v>6.9</v>
      </c>
      <c r="G196" s="29" t="n">
        <v>67.4</v>
      </c>
      <c r="H196" s="27" t="n">
        <v>68</v>
      </c>
      <c r="I196" s="27" t="n">
        <v>66.7</v>
      </c>
      <c r="J196" s="27" t="n">
        <v>140.2</v>
      </c>
      <c r="K196" s="30" t="n">
        <v>6.6</v>
      </c>
      <c r="L196" s="26" t="n">
        <v>70.8</v>
      </c>
      <c r="M196" s="27" t="n">
        <v>71.2</v>
      </c>
      <c r="N196" s="27" t="n">
        <v>70.4</v>
      </c>
      <c r="O196" s="27" t="n">
        <v>154.4</v>
      </c>
      <c r="P196" s="28" t="n">
        <v>6.8</v>
      </c>
      <c r="Q196" s="29" t="n">
        <v>70.3</v>
      </c>
      <c r="R196" s="27" t="n">
        <v>69.6</v>
      </c>
      <c r="S196" s="27" t="n">
        <v>71.1</v>
      </c>
      <c r="T196" s="27" t="n">
        <v>158</v>
      </c>
      <c r="U196" s="30" t="n">
        <v>6.5</v>
      </c>
      <c r="V196" s="26" t="n">
        <v>72.2</v>
      </c>
      <c r="W196" s="27" t="n">
        <v>71.6</v>
      </c>
      <c r="X196" s="27" t="n">
        <v>72.8</v>
      </c>
      <c r="Y196" s="27" t="n">
        <v>159</v>
      </c>
      <c r="Z196" s="28" t="n">
        <v>8</v>
      </c>
      <c r="AA196" s="29" t="n">
        <v>72.4</v>
      </c>
      <c r="AB196" s="27" t="n">
        <v>71.7</v>
      </c>
      <c r="AC196" s="27" t="n">
        <v>72.9</v>
      </c>
      <c r="AD196" s="27" t="n">
        <v>168.8</v>
      </c>
      <c r="AE196" s="30" t="n">
        <v>8.8</v>
      </c>
      <c r="AF196" s="26" t="n">
        <v>71.6</v>
      </c>
      <c r="AG196" s="27" t="n">
        <v>71.5</v>
      </c>
      <c r="AH196" s="27" t="n">
        <v>71.6</v>
      </c>
      <c r="AI196" s="27" t="n">
        <v>168.1</v>
      </c>
      <c r="AJ196" s="28" t="n">
        <v>9.8</v>
      </c>
      <c r="AK196" s="26" t="n">
        <v>71.5</v>
      </c>
      <c r="AL196" s="27" t="n">
        <v>72.4</v>
      </c>
      <c r="AM196" s="27" t="n">
        <v>70.7</v>
      </c>
      <c r="AN196" s="27" t="n">
        <v>165.8</v>
      </c>
      <c r="AO196" s="28" t="n">
        <v>10.3</v>
      </c>
      <c r="AP196" s="26" t="n">
        <v>68.3</v>
      </c>
      <c r="AQ196" s="27" t="n">
        <v>68.1</v>
      </c>
      <c r="AR196" s="27" t="n">
        <v>68.5</v>
      </c>
      <c r="AS196" s="27" t="n">
        <v>159.2</v>
      </c>
      <c r="AT196" s="28" t="n">
        <v>9.9</v>
      </c>
    </row>
    <row r="197" s="31" customFormat="true" ht="12.75" hidden="false" customHeight="false" outlineLevel="0" collapsed="false">
      <c r="A197" s="25" t="s">
        <v>46</v>
      </c>
      <c r="B197" s="26" t="n">
        <v>74.9</v>
      </c>
      <c r="C197" s="27" t="n">
        <v>75.7</v>
      </c>
      <c r="D197" s="27" t="n">
        <v>74.1</v>
      </c>
      <c r="E197" s="27" t="n">
        <v>140.8</v>
      </c>
      <c r="F197" s="28" t="n">
        <v>6.5</v>
      </c>
      <c r="G197" s="29" t="n">
        <v>77.3</v>
      </c>
      <c r="H197" s="27" t="n">
        <v>78</v>
      </c>
      <c r="I197" s="27" t="n">
        <v>76.6</v>
      </c>
      <c r="J197" s="27" t="n">
        <v>151.5</v>
      </c>
      <c r="K197" s="30" t="n">
        <v>6.1</v>
      </c>
      <c r="L197" s="26" t="n">
        <v>78.2</v>
      </c>
      <c r="M197" s="27" t="n">
        <v>78.9</v>
      </c>
      <c r="N197" s="27" t="n">
        <v>77.6</v>
      </c>
      <c r="O197" s="27" t="n">
        <v>158</v>
      </c>
      <c r="P197" s="28" t="n">
        <v>6.3</v>
      </c>
      <c r="Q197" s="29" t="n">
        <v>80.3</v>
      </c>
      <c r="R197" s="27" t="n">
        <v>81.6</v>
      </c>
      <c r="S197" s="27" t="n">
        <v>79</v>
      </c>
      <c r="T197" s="27" t="n">
        <v>168</v>
      </c>
      <c r="U197" s="30" t="n">
        <v>6.2</v>
      </c>
      <c r="V197" s="26" t="n">
        <v>80.7</v>
      </c>
      <c r="W197" s="27" t="n">
        <v>80.5</v>
      </c>
      <c r="X197" s="27" t="n">
        <v>80.8</v>
      </c>
      <c r="Y197" s="27" t="n">
        <v>165.3</v>
      </c>
      <c r="Z197" s="28" t="n">
        <v>7.3</v>
      </c>
      <c r="AA197" s="29" t="n">
        <v>81</v>
      </c>
      <c r="AB197" s="27" t="n">
        <v>80.8</v>
      </c>
      <c r="AC197" s="27" t="n">
        <v>81.3</v>
      </c>
      <c r="AD197" s="27" t="n">
        <v>173.3</v>
      </c>
      <c r="AE197" s="30" t="n">
        <v>7.6</v>
      </c>
      <c r="AF197" s="26" t="n">
        <v>80.3</v>
      </c>
      <c r="AG197" s="27" t="n">
        <v>80.5</v>
      </c>
      <c r="AH197" s="27" t="n">
        <v>80.1</v>
      </c>
      <c r="AI197" s="27" t="n">
        <v>172.6</v>
      </c>
      <c r="AJ197" s="28" t="n">
        <v>7.6</v>
      </c>
      <c r="AK197" s="26" t="n">
        <v>83</v>
      </c>
      <c r="AL197" s="27" t="n">
        <v>82.5</v>
      </c>
      <c r="AM197" s="27" t="n">
        <v>83.4</v>
      </c>
      <c r="AN197" s="27" t="n">
        <v>178</v>
      </c>
      <c r="AO197" s="28" t="n">
        <v>7.8</v>
      </c>
      <c r="AP197" s="26" t="n">
        <v>77.4</v>
      </c>
      <c r="AQ197" s="27" t="n">
        <v>76.2</v>
      </c>
      <c r="AR197" s="27" t="n">
        <v>78.6</v>
      </c>
      <c r="AS197" s="27" t="n">
        <v>168.6</v>
      </c>
      <c r="AT197" s="28" t="n">
        <v>7.1</v>
      </c>
    </row>
    <row r="198" s="18" customFormat="true" ht="12.75" hidden="false" customHeight="false" outlineLevel="0" collapsed="false">
      <c r="A198" s="19" t="s">
        <v>47</v>
      </c>
      <c r="B198" s="20" t="n">
        <v>68.3</v>
      </c>
      <c r="C198" s="21" t="n">
        <v>69.9</v>
      </c>
      <c r="D198" s="21" t="n">
        <v>66.8</v>
      </c>
      <c r="E198" s="21" t="n">
        <v>103.7</v>
      </c>
      <c r="F198" s="22" t="n">
        <v>8.8</v>
      </c>
      <c r="G198" s="23" t="n">
        <v>70.3</v>
      </c>
      <c r="H198" s="21" t="n">
        <v>71.7</v>
      </c>
      <c r="I198" s="21" t="n">
        <v>69</v>
      </c>
      <c r="J198" s="21" t="n">
        <v>108.5</v>
      </c>
      <c r="K198" s="24" t="n">
        <v>9.5</v>
      </c>
      <c r="L198" s="20" t="n">
        <v>74.7</v>
      </c>
      <c r="M198" s="21" t="n">
        <v>76.3</v>
      </c>
      <c r="N198" s="21" t="n">
        <v>73.3</v>
      </c>
      <c r="O198" s="21" t="n">
        <v>117.8</v>
      </c>
      <c r="P198" s="22" t="n">
        <v>10</v>
      </c>
      <c r="Q198" s="23" t="n">
        <v>74.6</v>
      </c>
      <c r="R198" s="21" t="n">
        <v>75.4</v>
      </c>
      <c r="S198" s="21" t="n">
        <v>73.8</v>
      </c>
      <c r="T198" s="21" t="n">
        <v>119.3</v>
      </c>
      <c r="U198" s="24" t="n">
        <v>10.6</v>
      </c>
      <c r="V198" s="20" t="n">
        <v>74.4</v>
      </c>
      <c r="W198" s="21" t="n">
        <v>75.9</v>
      </c>
      <c r="X198" s="21" t="n">
        <v>73.1</v>
      </c>
      <c r="Y198" s="21" t="n">
        <v>119.8</v>
      </c>
      <c r="Z198" s="22" t="n">
        <v>11.2</v>
      </c>
      <c r="AA198" s="23" t="n">
        <v>75.6</v>
      </c>
      <c r="AB198" s="21" t="n">
        <v>77.1</v>
      </c>
      <c r="AC198" s="21" t="n">
        <v>74.1</v>
      </c>
      <c r="AD198" s="21" t="n">
        <v>124.6</v>
      </c>
      <c r="AE198" s="24" t="n">
        <v>10.9</v>
      </c>
      <c r="AF198" s="20" t="n">
        <v>76</v>
      </c>
      <c r="AG198" s="21" t="n">
        <v>76.5</v>
      </c>
      <c r="AH198" s="21" t="n">
        <v>75.6</v>
      </c>
      <c r="AI198" s="21" t="n">
        <v>126.7</v>
      </c>
      <c r="AJ198" s="22" t="n">
        <v>10.5</v>
      </c>
      <c r="AK198" s="20" t="n">
        <v>76.4</v>
      </c>
      <c r="AL198" s="21" t="n">
        <v>77.4</v>
      </c>
      <c r="AM198" s="21" t="n">
        <v>75.5</v>
      </c>
      <c r="AN198" s="21" t="n">
        <v>128.8</v>
      </c>
      <c r="AO198" s="22" t="n">
        <v>10.3</v>
      </c>
      <c r="AP198" s="20" t="n">
        <v>70.9</v>
      </c>
      <c r="AQ198" s="21" t="n">
        <v>71</v>
      </c>
      <c r="AR198" s="21" t="n">
        <v>70.7</v>
      </c>
      <c r="AS198" s="21" t="n">
        <v>122.6</v>
      </c>
      <c r="AT198" s="22" t="n">
        <v>9</v>
      </c>
    </row>
    <row r="199" s="31" customFormat="true" ht="12.75" hidden="false" customHeight="false" outlineLevel="0" collapsed="false">
      <c r="A199" s="25" t="s">
        <v>48</v>
      </c>
      <c r="B199" s="26" t="n">
        <v>63.1</v>
      </c>
      <c r="C199" s="27" t="n">
        <v>64.6</v>
      </c>
      <c r="D199" s="27" t="n">
        <v>61.6</v>
      </c>
      <c r="E199" s="27" t="n">
        <v>110.3</v>
      </c>
      <c r="F199" s="28" t="n">
        <v>7.3</v>
      </c>
      <c r="G199" s="29" t="n">
        <v>67.8</v>
      </c>
      <c r="H199" s="27" t="n">
        <v>69.5</v>
      </c>
      <c r="I199" s="27" t="n">
        <v>66.1</v>
      </c>
      <c r="J199" s="27" t="n">
        <v>119.8</v>
      </c>
      <c r="K199" s="30" t="n">
        <v>9.2</v>
      </c>
      <c r="L199" s="26" t="n">
        <v>71.3</v>
      </c>
      <c r="M199" s="27" t="n">
        <v>72.8</v>
      </c>
      <c r="N199" s="27" t="n">
        <v>69.9</v>
      </c>
      <c r="O199" s="27" t="n">
        <v>127.5</v>
      </c>
      <c r="P199" s="28" t="n">
        <v>10.6</v>
      </c>
      <c r="Q199" s="29" t="n">
        <v>72.8</v>
      </c>
      <c r="R199" s="27" t="n">
        <v>73.1</v>
      </c>
      <c r="S199" s="27" t="n">
        <v>72.6</v>
      </c>
      <c r="T199" s="27" t="n">
        <v>132.9</v>
      </c>
      <c r="U199" s="30" t="n">
        <v>11.1</v>
      </c>
      <c r="V199" s="26" t="n">
        <v>68.8</v>
      </c>
      <c r="W199" s="27" t="n">
        <v>69.4</v>
      </c>
      <c r="X199" s="27" t="n">
        <v>68.3</v>
      </c>
      <c r="Y199" s="27" t="n">
        <v>125.9</v>
      </c>
      <c r="Z199" s="28" t="n">
        <v>11.5</v>
      </c>
      <c r="AA199" s="29" t="n">
        <v>71.1</v>
      </c>
      <c r="AB199" s="27" t="n">
        <v>71.2</v>
      </c>
      <c r="AC199" s="27" t="n">
        <v>70.9</v>
      </c>
      <c r="AD199" s="27" t="n">
        <v>135.8</v>
      </c>
      <c r="AE199" s="30" t="n">
        <v>9.7</v>
      </c>
      <c r="AF199" s="26" t="n">
        <v>70.6</v>
      </c>
      <c r="AG199" s="27" t="n">
        <v>70.4</v>
      </c>
      <c r="AH199" s="27" t="n">
        <v>70.7</v>
      </c>
      <c r="AI199" s="27" t="n">
        <v>137.6</v>
      </c>
      <c r="AJ199" s="28" t="n">
        <v>9.4</v>
      </c>
      <c r="AK199" s="26" t="n">
        <v>70.9</v>
      </c>
      <c r="AL199" s="27" t="n">
        <v>71.3</v>
      </c>
      <c r="AM199" s="27" t="n">
        <v>70.4</v>
      </c>
      <c r="AN199" s="27" t="n">
        <v>134.8</v>
      </c>
      <c r="AO199" s="28" t="n">
        <v>9.2</v>
      </c>
      <c r="AP199" s="26" t="n">
        <v>66.6</v>
      </c>
      <c r="AQ199" s="27" t="n">
        <v>66.4</v>
      </c>
      <c r="AR199" s="27" t="n">
        <v>66.7</v>
      </c>
      <c r="AS199" s="27" t="n">
        <v>128.1</v>
      </c>
      <c r="AT199" s="28" t="n">
        <v>8.4</v>
      </c>
    </row>
    <row r="200" s="31" customFormat="true" ht="12.75" hidden="false" customHeight="false" outlineLevel="0" collapsed="false">
      <c r="A200" s="25" t="s">
        <v>49</v>
      </c>
      <c r="B200" s="26" t="n">
        <v>66</v>
      </c>
      <c r="C200" s="27" t="n">
        <v>66.6</v>
      </c>
      <c r="D200" s="27" t="n">
        <v>65.3</v>
      </c>
      <c r="E200" s="27" t="n">
        <v>104.3</v>
      </c>
      <c r="F200" s="28" t="n">
        <v>10.2</v>
      </c>
      <c r="G200" s="29" t="n">
        <v>65</v>
      </c>
      <c r="H200" s="27" t="n">
        <v>65.3</v>
      </c>
      <c r="I200" s="27" t="n">
        <v>64.8</v>
      </c>
      <c r="J200" s="27" t="n">
        <v>105.3</v>
      </c>
      <c r="K200" s="30" t="n">
        <v>10.6</v>
      </c>
      <c r="L200" s="26" t="n">
        <v>67.3</v>
      </c>
      <c r="M200" s="27" t="n">
        <v>67.6</v>
      </c>
      <c r="N200" s="27" t="n">
        <v>67.1</v>
      </c>
      <c r="O200" s="27" t="n">
        <v>113.1</v>
      </c>
      <c r="P200" s="28" t="n">
        <v>10.7</v>
      </c>
      <c r="Q200" s="29" t="n">
        <v>68.7</v>
      </c>
      <c r="R200" s="27" t="n">
        <v>69.2</v>
      </c>
      <c r="S200" s="27" t="n">
        <v>68.1</v>
      </c>
      <c r="T200" s="27" t="n">
        <v>115.8</v>
      </c>
      <c r="U200" s="30" t="n">
        <v>12</v>
      </c>
      <c r="V200" s="26" t="n">
        <v>67.8</v>
      </c>
      <c r="W200" s="27" t="n">
        <v>67.1</v>
      </c>
      <c r="X200" s="27" t="n">
        <v>68.4</v>
      </c>
      <c r="Y200" s="27" t="n">
        <v>116</v>
      </c>
      <c r="Z200" s="28" t="n">
        <v>12</v>
      </c>
      <c r="AA200" s="29" t="n">
        <v>69.8</v>
      </c>
      <c r="AB200" s="27" t="n">
        <v>69.6</v>
      </c>
      <c r="AC200" s="27" t="n">
        <v>70</v>
      </c>
      <c r="AD200" s="27" t="n">
        <v>122.4</v>
      </c>
      <c r="AE200" s="30" t="n">
        <v>12.1</v>
      </c>
      <c r="AF200" s="26" t="n">
        <v>70.7</v>
      </c>
      <c r="AG200" s="27" t="n">
        <v>69.9</v>
      </c>
      <c r="AH200" s="27" t="n">
        <v>71.4</v>
      </c>
      <c r="AI200" s="27" t="n">
        <v>124.9</v>
      </c>
      <c r="AJ200" s="28" t="n">
        <v>12.3</v>
      </c>
      <c r="AK200" s="26" t="n">
        <v>69.4</v>
      </c>
      <c r="AL200" s="27" t="n">
        <v>68.9</v>
      </c>
      <c r="AM200" s="27" t="n">
        <v>69.9</v>
      </c>
      <c r="AN200" s="27" t="n">
        <v>122</v>
      </c>
      <c r="AO200" s="28" t="n">
        <v>12.8</v>
      </c>
      <c r="AP200" s="26" t="n">
        <v>64.7</v>
      </c>
      <c r="AQ200" s="27" t="n">
        <v>64.5</v>
      </c>
      <c r="AR200" s="27" t="n">
        <v>64.8</v>
      </c>
      <c r="AS200" s="27" t="n">
        <v>116.5</v>
      </c>
      <c r="AT200" s="28" t="n">
        <v>11.3</v>
      </c>
    </row>
    <row r="201" s="31" customFormat="true" ht="12.75" hidden="false" customHeight="false" outlineLevel="0" collapsed="false">
      <c r="A201" s="25" t="s">
        <v>50</v>
      </c>
      <c r="B201" s="26" t="n">
        <v>73.8</v>
      </c>
      <c r="C201" s="27" t="n">
        <v>76</v>
      </c>
      <c r="D201" s="27" t="n">
        <v>71.6</v>
      </c>
      <c r="E201" s="27" t="n">
        <v>87.5</v>
      </c>
      <c r="F201" s="28" t="n">
        <v>18</v>
      </c>
      <c r="G201" s="29" t="n">
        <v>74.5</v>
      </c>
      <c r="H201" s="27" t="n">
        <v>77.1</v>
      </c>
      <c r="I201" s="27" t="n">
        <v>71.9</v>
      </c>
      <c r="J201" s="27" t="n">
        <v>88.7</v>
      </c>
      <c r="K201" s="30" t="n">
        <v>18</v>
      </c>
      <c r="L201" s="26" t="n">
        <v>79.3</v>
      </c>
      <c r="M201" s="27" t="n">
        <v>82.4</v>
      </c>
      <c r="N201" s="27" t="n">
        <v>76.2</v>
      </c>
      <c r="O201" s="27" t="n">
        <v>95.3</v>
      </c>
      <c r="P201" s="28" t="n">
        <v>17.4</v>
      </c>
      <c r="Q201" s="29" t="n">
        <v>79</v>
      </c>
      <c r="R201" s="27" t="n">
        <v>79.3</v>
      </c>
      <c r="S201" s="27" t="n">
        <v>78.8</v>
      </c>
      <c r="T201" s="27" t="n">
        <v>95.9</v>
      </c>
      <c r="U201" s="30" t="n">
        <v>16.3</v>
      </c>
      <c r="V201" s="26" t="n">
        <v>76.5</v>
      </c>
      <c r="W201" s="27" t="n">
        <v>78.9</v>
      </c>
      <c r="X201" s="27" t="n">
        <v>74.2</v>
      </c>
      <c r="Y201" s="27" t="n">
        <v>92.7</v>
      </c>
      <c r="Z201" s="28" t="n">
        <v>16.5</v>
      </c>
      <c r="AA201" s="29" t="n">
        <v>79.7</v>
      </c>
      <c r="AB201" s="27" t="n">
        <v>81.5</v>
      </c>
      <c r="AC201" s="27" t="n">
        <v>77.9</v>
      </c>
      <c r="AD201" s="27" t="n">
        <v>97.9</v>
      </c>
      <c r="AE201" s="30" t="n">
        <v>16</v>
      </c>
      <c r="AF201" s="26" t="n">
        <v>79.8</v>
      </c>
      <c r="AG201" s="27" t="n">
        <v>80.6</v>
      </c>
      <c r="AH201" s="27" t="n">
        <v>79.1</v>
      </c>
      <c r="AI201" s="27" t="n">
        <v>98</v>
      </c>
      <c r="AJ201" s="28" t="n">
        <v>16.7</v>
      </c>
      <c r="AK201" s="26" t="n">
        <v>80.3</v>
      </c>
      <c r="AL201" s="27" t="n">
        <v>82</v>
      </c>
      <c r="AM201" s="27" t="n">
        <v>78.7</v>
      </c>
      <c r="AN201" s="27" t="n">
        <v>99.4</v>
      </c>
      <c r="AO201" s="28" t="n">
        <v>15.4</v>
      </c>
      <c r="AP201" s="26" t="n">
        <v>76.5</v>
      </c>
      <c r="AQ201" s="27" t="n">
        <v>77</v>
      </c>
      <c r="AR201" s="27" t="n">
        <v>75.9</v>
      </c>
      <c r="AS201" s="27" t="n">
        <v>95.6</v>
      </c>
      <c r="AT201" s="28" t="n">
        <v>13.7</v>
      </c>
    </row>
    <row r="202" s="31" customFormat="true" ht="12.75" hidden="false" customHeight="false" outlineLevel="0" collapsed="false">
      <c r="A202" s="25" t="s">
        <v>51</v>
      </c>
      <c r="B202" s="26" t="n">
        <v>69.1</v>
      </c>
      <c r="C202" s="27" t="n">
        <v>70.7</v>
      </c>
      <c r="D202" s="27" t="n">
        <v>67.6</v>
      </c>
      <c r="E202" s="27" t="n">
        <v>114.9</v>
      </c>
      <c r="F202" s="28" t="n">
        <v>6.3</v>
      </c>
      <c r="G202" s="29" t="n">
        <v>71.8</v>
      </c>
      <c r="H202" s="27" t="n">
        <v>72.6</v>
      </c>
      <c r="I202" s="27" t="n">
        <v>71</v>
      </c>
      <c r="J202" s="27" t="n">
        <v>122.2</v>
      </c>
      <c r="K202" s="30" t="n">
        <v>6.6</v>
      </c>
      <c r="L202" s="26" t="n">
        <v>77.5</v>
      </c>
      <c r="M202" s="27" t="n">
        <v>78.5</v>
      </c>
      <c r="N202" s="27" t="n">
        <v>76.6</v>
      </c>
      <c r="O202" s="27" t="n">
        <v>136.3</v>
      </c>
      <c r="P202" s="28" t="n">
        <v>7</v>
      </c>
      <c r="Q202" s="29" t="n">
        <v>75.6</v>
      </c>
      <c r="R202" s="27" t="n">
        <v>77.4</v>
      </c>
      <c r="S202" s="27" t="n">
        <v>74</v>
      </c>
      <c r="T202" s="27" t="n">
        <v>136.1</v>
      </c>
      <c r="U202" s="30" t="n">
        <v>7.7</v>
      </c>
      <c r="V202" s="26" t="n">
        <v>80.1</v>
      </c>
      <c r="W202" s="27" t="n">
        <v>82.6</v>
      </c>
      <c r="X202" s="27" t="n">
        <v>77.8</v>
      </c>
      <c r="Y202" s="27" t="n">
        <v>145.7</v>
      </c>
      <c r="Z202" s="28" t="n">
        <v>8.9</v>
      </c>
      <c r="AA202" s="29" t="n">
        <v>78.8</v>
      </c>
      <c r="AB202" s="27" t="n">
        <v>81.9</v>
      </c>
      <c r="AC202" s="27" t="n">
        <v>75.9</v>
      </c>
      <c r="AD202" s="27" t="n">
        <v>145.9</v>
      </c>
      <c r="AE202" s="30" t="n">
        <v>9.7</v>
      </c>
      <c r="AF202" s="26" t="n">
        <v>79.9</v>
      </c>
      <c r="AG202" s="27" t="n">
        <v>81.3</v>
      </c>
      <c r="AH202" s="27" t="n">
        <v>78.6</v>
      </c>
      <c r="AI202" s="27" t="n">
        <v>150.9</v>
      </c>
      <c r="AJ202" s="28" t="n">
        <v>8.6</v>
      </c>
      <c r="AK202" s="26" t="n">
        <v>81.3</v>
      </c>
      <c r="AL202" s="27" t="n">
        <v>82.8</v>
      </c>
      <c r="AM202" s="27" t="n">
        <v>79.8</v>
      </c>
      <c r="AN202" s="27" t="n">
        <v>161</v>
      </c>
      <c r="AO202" s="28" t="n">
        <v>8.4</v>
      </c>
      <c r="AP202" s="26" t="n">
        <v>73.4</v>
      </c>
      <c r="AQ202" s="27" t="n">
        <v>73.6</v>
      </c>
      <c r="AR202" s="27" t="n">
        <v>73.2</v>
      </c>
      <c r="AS202" s="27" t="n">
        <v>152.4</v>
      </c>
      <c r="AT202" s="28" t="n">
        <v>6.9</v>
      </c>
    </row>
    <row r="203" s="18" customFormat="true" ht="12.75" hidden="false" customHeight="false" outlineLevel="0" collapsed="false">
      <c r="A203" s="19" t="s">
        <v>52</v>
      </c>
      <c r="B203" s="20" t="n">
        <v>68.8</v>
      </c>
      <c r="C203" s="21" t="n">
        <v>70.6</v>
      </c>
      <c r="D203" s="21" t="n">
        <v>67</v>
      </c>
      <c r="E203" s="21" t="n">
        <v>117.3</v>
      </c>
      <c r="F203" s="22" t="n">
        <v>11.4</v>
      </c>
      <c r="G203" s="23" t="n">
        <v>69.5</v>
      </c>
      <c r="H203" s="21" t="n">
        <v>71.2</v>
      </c>
      <c r="I203" s="21" t="n">
        <v>68</v>
      </c>
      <c r="J203" s="21" t="n">
        <v>121.7</v>
      </c>
      <c r="K203" s="24" t="n">
        <v>11.2</v>
      </c>
      <c r="L203" s="20" t="n">
        <v>73.1</v>
      </c>
      <c r="M203" s="21" t="n">
        <v>74.3</v>
      </c>
      <c r="N203" s="21" t="n">
        <v>72</v>
      </c>
      <c r="O203" s="21" t="n">
        <v>132.7</v>
      </c>
      <c r="P203" s="22" t="n">
        <v>10.7</v>
      </c>
      <c r="Q203" s="23" t="n">
        <v>73.9</v>
      </c>
      <c r="R203" s="21" t="n">
        <v>75</v>
      </c>
      <c r="S203" s="21" t="n">
        <v>72.8</v>
      </c>
      <c r="T203" s="21" t="n">
        <v>138.7</v>
      </c>
      <c r="U203" s="24" t="n">
        <v>10.4</v>
      </c>
      <c r="V203" s="20" t="n">
        <v>73</v>
      </c>
      <c r="W203" s="21" t="n">
        <v>74</v>
      </c>
      <c r="X203" s="21" t="n">
        <v>72</v>
      </c>
      <c r="Y203" s="21" t="n">
        <v>137.5</v>
      </c>
      <c r="Z203" s="22" t="n">
        <v>10.4</v>
      </c>
      <c r="AA203" s="23" t="n">
        <v>74.3</v>
      </c>
      <c r="AB203" s="21" t="n">
        <v>75.4</v>
      </c>
      <c r="AC203" s="21" t="n">
        <v>73.4</v>
      </c>
      <c r="AD203" s="21" t="n">
        <v>145.6</v>
      </c>
      <c r="AE203" s="24" t="n">
        <v>10.4</v>
      </c>
      <c r="AF203" s="20" t="n">
        <v>74.9</v>
      </c>
      <c r="AG203" s="21" t="n">
        <v>76.3</v>
      </c>
      <c r="AH203" s="21" t="n">
        <v>73.7</v>
      </c>
      <c r="AI203" s="21" t="n">
        <v>149.2</v>
      </c>
      <c r="AJ203" s="22" t="n">
        <v>10.4</v>
      </c>
      <c r="AK203" s="20" t="n">
        <v>73.4</v>
      </c>
      <c r="AL203" s="21" t="n">
        <v>74.6</v>
      </c>
      <c r="AM203" s="21" t="n">
        <v>72.2</v>
      </c>
      <c r="AN203" s="21" t="n">
        <v>147</v>
      </c>
      <c r="AO203" s="22" t="n">
        <v>9.8</v>
      </c>
      <c r="AP203" s="20" t="n">
        <v>70.1</v>
      </c>
      <c r="AQ203" s="21" t="n">
        <v>71.2</v>
      </c>
      <c r="AR203" s="21" t="n">
        <v>69</v>
      </c>
      <c r="AS203" s="21" t="n">
        <v>143.1</v>
      </c>
      <c r="AT203" s="22" t="n">
        <v>9</v>
      </c>
    </row>
    <row r="204" s="31" customFormat="true" ht="12.75" hidden="false" customHeight="false" outlineLevel="0" collapsed="false">
      <c r="A204" s="25" t="s">
        <v>53</v>
      </c>
      <c r="B204" s="26" t="n">
        <v>71.1</v>
      </c>
      <c r="C204" s="27" t="n">
        <v>72.2</v>
      </c>
      <c r="D204" s="27" t="n">
        <v>70</v>
      </c>
      <c r="E204" s="27" t="n">
        <v>130.2</v>
      </c>
      <c r="F204" s="28" t="n">
        <v>11</v>
      </c>
      <c r="G204" s="29" t="n">
        <v>70.8</v>
      </c>
      <c r="H204" s="27" t="n">
        <v>71.9</v>
      </c>
      <c r="I204" s="27" t="n">
        <v>69.7</v>
      </c>
      <c r="J204" s="27" t="n">
        <v>133.3</v>
      </c>
      <c r="K204" s="30" t="n">
        <v>10.9</v>
      </c>
      <c r="L204" s="26" t="n">
        <v>73.8</v>
      </c>
      <c r="M204" s="27" t="n">
        <v>74</v>
      </c>
      <c r="N204" s="27" t="n">
        <v>73.7</v>
      </c>
      <c r="O204" s="27" t="n">
        <v>142.3</v>
      </c>
      <c r="P204" s="28" t="n">
        <v>11.4</v>
      </c>
      <c r="Q204" s="29" t="n">
        <v>75.4</v>
      </c>
      <c r="R204" s="27" t="n">
        <v>75.8</v>
      </c>
      <c r="S204" s="27" t="n">
        <v>75.1</v>
      </c>
      <c r="T204" s="27" t="n">
        <v>150.8</v>
      </c>
      <c r="U204" s="30" t="n">
        <v>11.9</v>
      </c>
      <c r="V204" s="26" t="n">
        <v>73.8</v>
      </c>
      <c r="W204" s="27" t="n">
        <v>74.4</v>
      </c>
      <c r="X204" s="27" t="n">
        <v>73.1</v>
      </c>
      <c r="Y204" s="27" t="n">
        <v>147.8</v>
      </c>
      <c r="Z204" s="28" t="n">
        <v>12.1</v>
      </c>
      <c r="AA204" s="29" t="n">
        <v>74.1</v>
      </c>
      <c r="AB204" s="27" t="n">
        <v>74.2</v>
      </c>
      <c r="AC204" s="27" t="n">
        <v>74</v>
      </c>
      <c r="AD204" s="27" t="n">
        <v>157.7</v>
      </c>
      <c r="AE204" s="30" t="n">
        <v>11.8</v>
      </c>
      <c r="AF204" s="26" t="n">
        <v>75.5</v>
      </c>
      <c r="AG204" s="27" t="n">
        <v>75.6</v>
      </c>
      <c r="AH204" s="27" t="n">
        <v>75.5</v>
      </c>
      <c r="AI204" s="27" t="n">
        <v>163.8</v>
      </c>
      <c r="AJ204" s="28" t="n">
        <v>12.1</v>
      </c>
      <c r="AK204" s="26" t="n">
        <v>72.4</v>
      </c>
      <c r="AL204" s="27" t="n">
        <v>72.6</v>
      </c>
      <c r="AM204" s="27" t="n">
        <v>72.3</v>
      </c>
      <c r="AN204" s="27" t="n">
        <v>156.1</v>
      </c>
      <c r="AO204" s="28" t="n">
        <v>11.8</v>
      </c>
      <c r="AP204" s="26" t="n">
        <v>68.3</v>
      </c>
      <c r="AQ204" s="27" t="n">
        <v>67.9</v>
      </c>
      <c r="AR204" s="27" t="n">
        <v>68.7</v>
      </c>
      <c r="AS204" s="27" t="n">
        <v>150.6</v>
      </c>
      <c r="AT204" s="28" t="n">
        <v>10.9</v>
      </c>
    </row>
    <row r="205" s="31" customFormat="true" ht="12.75" hidden="false" customHeight="false" outlineLevel="0" collapsed="false">
      <c r="A205" s="25" t="s">
        <v>54</v>
      </c>
      <c r="B205" s="26" t="n">
        <v>65.7</v>
      </c>
      <c r="C205" s="27" t="n">
        <v>68.6</v>
      </c>
      <c r="D205" s="27" t="n">
        <v>62.9</v>
      </c>
      <c r="E205" s="27" t="n">
        <v>137</v>
      </c>
      <c r="F205" s="28" t="n">
        <v>20.9</v>
      </c>
      <c r="G205" s="29" t="n">
        <v>67.8</v>
      </c>
      <c r="H205" s="27" t="n">
        <v>70.1</v>
      </c>
      <c r="I205" s="27" t="n">
        <v>65.6</v>
      </c>
      <c r="J205" s="27" t="n">
        <v>144.1</v>
      </c>
      <c r="K205" s="30" t="n">
        <v>21.7</v>
      </c>
      <c r="L205" s="26" t="n">
        <v>71</v>
      </c>
      <c r="M205" s="27" t="n">
        <v>72.9</v>
      </c>
      <c r="N205" s="27" t="n">
        <v>69.2</v>
      </c>
      <c r="O205" s="27" t="n">
        <v>158.2</v>
      </c>
      <c r="P205" s="28" t="n">
        <v>21.2</v>
      </c>
      <c r="Q205" s="29" t="n">
        <v>70.4</v>
      </c>
      <c r="R205" s="27" t="n">
        <v>71.8</v>
      </c>
      <c r="S205" s="27" t="n">
        <v>69.1</v>
      </c>
      <c r="T205" s="27" t="n">
        <v>163.8</v>
      </c>
      <c r="U205" s="30" t="n">
        <v>20.3</v>
      </c>
      <c r="V205" s="26" t="n">
        <v>68.4</v>
      </c>
      <c r="W205" s="27" t="n">
        <v>69.2</v>
      </c>
      <c r="X205" s="27" t="n">
        <v>67.6</v>
      </c>
      <c r="Y205" s="27" t="n">
        <v>157.5</v>
      </c>
      <c r="Z205" s="28" t="n">
        <v>20.2</v>
      </c>
      <c r="AA205" s="29" t="n">
        <v>72.1</v>
      </c>
      <c r="AB205" s="27" t="n">
        <v>74.2</v>
      </c>
      <c r="AC205" s="27" t="n">
        <v>70.1</v>
      </c>
      <c r="AD205" s="27" t="n">
        <v>170.9</v>
      </c>
      <c r="AE205" s="30" t="n">
        <v>20.6</v>
      </c>
      <c r="AF205" s="26" t="n">
        <v>70.8</v>
      </c>
      <c r="AG205" s="27" t="n">
        <v>74</v>
      </c>
      <c r="AH205" s="27" t="n">
        <v>67.7</v>
      </c>
      <c r="AI205" s="27" t="n">
        <v>172.5</v>
      </c>
      <c r="AJ205" s="28" t="n">
        <v>18.9</v>
      </c>
      <c r="AK205" s="26" t="n">
        <v>72.9</v>
      </c>
      <c r="AL205" s="27" t="n">
        <v>76.8</v>
      </c>
      <c r="AM205" s="27" t="n">
        <v>69.2</v>
      </c>
      <c r="AN205" s="27" t="n">
        <v>181.5</v>
      </c>
      <c r="AO205" s="28" t="n">
        <v>18.3</v>
      </c>
      <c r="AP205" s="26" t="n">
        <v>68.3</v>
      </c>
      <c r="AQ205" s="27" t="n">
        <v>71.1</v>
      </c>
      <c r="AR205" s="27" t="n">
        <v>65.5</v>
      </c>
      <c r="AS205" s="27" t="n">
        <v>173.1</v>
      </c>
      <c r="AT205" s="28" t="n">
        <v>16.1</v>
      </c>
    </row>
    <row r="206" s="31" customFormat="true" ht="12.75" hidden="false" customHeight="false" outlineLevel="0" collapsed="false">
      <c r="A206" s="25" t="s">
        <v>55</v>
      </c>
      <c r="B206" s="26" t="n">
        <v>72.5</v>
      </c>
      <c r="C206" s="27" t="n">
        <v>74.2</v>
      </c>
      <c r="D206" s="27" t="n">
        <v>70.7</v>
      </c>
      <c r="E206" s="27" t="n">
        <v>102.3</v>
      </c>
      <c r="F206" s="28" t="n">
        <v>3.4</v>
      </c>
      <c r="G206" s="29" t="n">
        <v>73.2</v>
      </c>
      <c r="H206" s="27" t="n">
        <v>74.5</v>
      </c>
      <c r="I206" s="27" t="n">
        <v>71.9</v>
      </c>
      <c r="J206" s="27" t="n">
        <v>105.9</v>
      </c>
      <c r="K206" s="30" t="n">
        <v>2.4</v>
      </c>
      <c r="L206" s="26" t="n">
        <v>77.1</v>
      </c>
      <c r="M206" s="27" t="n">
        <v>77.8</v>
      </c>
      <c r="N206" s="27" t="n">
        <v>76.5</v>
      </c>
      <c r="O206" s="27" t="n">
        <v>114.6</v>
      </c>
      <c r="P206" s="28" t="n">
        <v>2.4</v>
      </c>
      <c r="Q206" s="29" t="n">
        <v>77.7</v>
      </c>
      <c r="R206" s="27" t="n">
        <v>78.6</v>
      </c>
      <c r="S206" s="27" t="n">
        <v>76.8</v>
      </c>
      <c r="T206" s="27" t="n">
        <v>120.2</v>
      </c>
      <c r="U206" s="30" t="n">
        <v>1.9</v>
      </c>
      <c r="V206" s="26" t="n">
        <v>78</v>
      </c>
      <c r="W206" s="27" t="n">
        <v>78.6</v>
      </c>
      <c r="X206" s="27" t="n">
        <v>77.4</v>
      </c>
      <c r="Y206" s="27" t="n">
        <v>121.7</v>
      </c>
      <c r="Z206" s="28" t="n">
        <v>2.1</v>
      </c>
      <c r="AA206" s="29" t="n">
        <v>80.1</v>
      </c>
      <c r="AB206" s="27" t="n">
        <v>81.1</v>
      </c>
      <c r="AC206" s="27" t="n">
        <v>79.1</v>
      </c>
      <c r="AD206" s="27" t="n">
        <v>131</v>
      </c>
      <c r="AE206" s="30" t="n">
        <v>1.1</v>
      </c>
      <c r="AF206" s="26" t="n">
        <v>81.1</v>
      </c>
      <c r="AG206" s="27" t="n">
        <v>82.3</v>
      </c>
      <c r="AH206" s="27" t="n">
        <v>79.8</v>
      </c>
      <c r="AI206" s="27" t="n">
        <v>134.9</v>
      </c>
      <c r="AJ206" s="28" t="n">
        <v>2.1</v>
      </c>
      <c r="AK206" s="26" t="n">
        <v>81.5</v>
      </c>
      <c r="AL206" s="27" t="n">
        <v>82.9</v>
      </c>
      <c r="AM206" s="27" t="n">
        <v>80.2</v>
      </c>
      <c r="AN206" s="27" t="n">
        <v>136.7</v>
      </c>
      <c r="AO206" s="28" t="n">
        <v>1.8</v>
      </c>
      <c r="AP206" s="26" t="n">
        <v>79</v>
      </c>
      <c r="AQ206" s="27" t="n">
        <v>80.5</v>
      </c>
      <c r="AR206" s="27" t="n">
        <v>77.6</v>
      </c>
      <c r="AS206" s="27" t="n">
        <v>135.6</v>
      </c>
      <c r="AT206" s="28" t="n">
        <v>2</v>
      </c>
    </row>
    <row r="207" s="31" customFormat="true" ht="12.75" hidden="false" customHeight="false" outlineLevel="0" collapsed="false">
      <c r="A207" s="25" t="s">
        <v>56</v>
      </c>
      <c r="B207" s="26" t="n">
        <v>67.3</v>
      </c>
      <c r="C207" s="27" t="n">
        <v>69.7</v>
      </c>
      <c r="D207" s="27" t="n">
        <v>65.1</v>
      </c>
      <c r="E207" s="27" t="n">
        <v>106.6</v>
      </c>
      <c r="F207" s="28" t="n">
        <v>9.2</v>
      </c>
      <c r="G207" s="29" t="n">
        <v>67.4</v>
      </c>
      <c r="H207" s="27" t="n">
        <v>69.4</v>
      </c>
      <c r="I207" s="27" t="n">
        <v>65.6</v>
      </c>
      <c r="J207" s="27" t="n">
        <v>108</v>
      </c>
      <c r="K207" s="30" t="n">
        <v>9.6</v>
      </c>
      <c r="L207" s="26" t="n">
        <v>72</v>
      </c>
      <c r="M207" s="27" t="n">
        <v>74.6</v>
      </c>
      <c r="N207" s="27" t="n">
        <v>69.5</v>
      </c>
      <c r="O207" s="27" t="n">
        <v>119.7</v>
      </c>
      <c r="P207" s="28" t="n">
        <v>8</v>
      </c>
      <c r="Q207" s="29" t="n">
        <v>73.3</v>
      </c>
      <c r="R207" s="27" t="n">
        <v>75.6</v>
      </c>
      <c r="S207" s="27" t="n">
        <v>71.1</v>
      </c>
      <c r="T207" s="27" t="n">
        <v>123.1</v>
      </c>
      <c r="U207" s="30" t="n">
        <v>8.1</v>
      </c>
      <c r="V207" s="26" t="n">
        <v>71.8</v>
      </c>
      <c r="W207" s="27" t="n">
        <v>73.8</v>
      </c>
      <c r="X207" s="27" t="n">
        <v>69.9</v>
      </c>
      <c r="Y207" s="27" t="n">
        <v>121.2</v>
      </c>
      <c r="Z207" s="28" t="n">
        <v>7.7</v>
      </c>
      <c r="AA207" s="29" t="n">
        <v>73.8</v>
      </c>
      <c r="AB207" s="27" t="n">
        <v>75.5</v>
      </c>
      <c r="AC207" s="27" t="n">
        <v>72.2</v>
      </c>
      <c r="AD207" s="27" t="n">
        <v>125.9</v>
      </c>
      <c r="AE207" s="30" t="n">
        <v>8.5</v>
      </c>
      <c r="AF207" s="26" t="n">
        <v>74.8</v>
      </c>
      <c r="AG207" s="27" t="n">
        <v>77.4</v>
      </c>
      <c r="AH207" s="27" t="n">
        <v>72.3</v>
      </c>
      <c r="AI207" s="27" t="n">
        <v>127.8</v>
      </c>
      <c r="AJ207" s="28" t="n">
        <v>8.7</v>
      </c>
      <c r="AK207" s="26" t="n">
        <v>71.8</v>
      </c>
      <c r="AL207" s="27" t="n">
        <v>74</v>
      </c>
      <c r="AM207" s="27" t="n">
        <v>69.7</v>
      </c>
      <c r="AN207" s="27" t="n">
        <v>125</v>
      </c>
      <c r="AO207" s="28" t="n">
        <v>7.8</v>
      </c>
      <c r="AP207" s="26" t="n">
        <v>69.3</v>
      </c>
      <c r="AQ207" s="27" t="n">
        <v>71.3</v>
      </c>
      <c r="AR207" s="27" t="n">
        <v>67.3</v>
      </c>
      <c r="AS207" s="27" t="n">
        <v>121.3</v>
      </c>
      <c r="AT207" s="28" t="n">
        <v>7.1</v>
      </c>
    </row>
    <row r="208" s="31" customFormat="true" ht="12.75" hidden="false" customHeight="false" outlineLevel="0" collapsed="false">
      <c r="A208" s="25" t="s">
        <v>57</v>
      </c>
      <c r="B208" s="26" t="n">
        <v>63.3</v>
      </c>
      <c r="C208" s="27" t="n">
        <v>64.8</v>
      </c>
      <c r="D208" s="27" t="n">
        <v>61.8</v>
      </c>
      <c r="E208" s="27" t="n">
        <v>130.2</v>
      </c>
      <c r="F208" s="28" t="n">
        <v>8</v>
      </c>
      <c r="G208" s="29" t="n">
        <v>65.4</v>
      </c>
      <c r="H208" s="27" t="n">
        <v>67.3</v>
      </c>
      <c r="I208" s="27" t="n">
        <v>63.6</v>
      </c>
      <c r="J208" s="27" t="n">
        <v>141.7</v>
      </c>
      <c r="K208" s="30" t="n">
        <v>6.9</v>
      </c>
      <c r="L208" s="26" t="n">
        <v>67.4</v>
      </c>
      <c r="M208" s="27" t="n">
        <v>68.8</v>
      </c>
      <c r="N208" s="27" t="n">
        <v>66</v>
      </c>
      <c r="O208" s="27" t="n">
        <v>153.7</v>
      </c>
      <c r="P208" s="28" t="n">
        <v>5.2</v>
      </c>
      <c r="Q208" s="29" t="n">
        <v>68.2</v>
      </c>
      <c r="R208" s="27" t="n">
        <v>69</v>
      </c>
      <c r="S208" s="27" t="n">
        <v>67.5</v>
      </c>
      <c r="T208" s="27" t="n">
        <v>160.5</v>
      </c>
      <c r="U208" s="30" t="n">
        <v>4.1</v>
      </c>
      <c r="V208" s="26" t="n">
        <v>68.6</v>
      </c>
      <c r="W208" s="27" t="n">
        <v>70</v>
      </c>
      <c r="X208" s="27" t="n">
        <v>67.2</v>
      </c>
      <c r="Y208" s="27" t="n">
        <v>162.1</v>
      </c>
      <c r="Z208" s="28" t="n">
        <v>4.6</v>
      </c>
      <c r="AA208" s="29" t="n">
        <v>68.2</v>
      </c>
      <c r="AB208" s="27" t="n">
        <v>69.7</v>
      </c>
      <c r="AC208" s="27" t="n">
        <v>66.8</v>
      </c>
      <c r="AD208" s="27" t="n">
        <v>165.7</v>
      </c>
      <c r="AE208" s="30" t="n">
        <v>5.2</v>
      </c>
      <c r="AF208" s="26" t="n">
        <v>68.1</v>
      </c>
      <c r="AG208" s="27" t="n">
        <v>69.2</v>
      </c>
      <c r="AH208" s="27" t="n">
        <v>67</v>
      </c>
      <c r="AI208" s="27" t="n">
        <v>168.3</v>
      </c>
      <c r="AJ208" s="28" t="n">
        <v>5.5</v>
      </c>
      <c r="AK208" s="26" t="n">
        <v>64.8</v>
      </c>
      <c r="AL208" s="27" t="n">
        <v>65.2</v>
      </c>
      <c r="AM208" s="27" t="n">
        <v>64.5</v>
      </c>
      <c r="AN208" s="27" t="n">
        <v>158.8</v>
      </c>
      <c r="AO208" s="28" t="n">
        <v>5</v>
      </c>
      <c r="AP208" s="26" t="n">
        <v>60.5</v>
      </c>
      <c r="AQ208" s="27" t="n">
        <v>61.1</v>
      </c>
      <c r="AR208" s="27" t="n">
        <v>60</v>
      </c>
      <c r="AS208" s="27" t="n">
        <v>151.9</v>
      </c>
      <c r="AT208" s="28" t="n">
        <v>4.5</v>
      </c>
    </row>
    <row r="209" s="31" customFormat="true" ht="12.75" hidden="false" customHeight="false" outlineLevel="0" collapsed="false">
      <c r="A209" s="25" t="s">
        <v>58</v>
      </c>
      <c r="B209" s="26" t="n">
        <v>70.4</v>
      </c>
      <c r="C209" s="27" t="n">
        <v>71.8</v>
      </c>
      <c r="D209" s="27" t="n">
        <v>69.1</v>
      </c>
      <c r="E209" s="27" t="n">
        <v>127.6</v>
      </c>
      <c r="F209" s="28" t="n">
        <v>18</v>
      </c>
      <c r="G209" s="29" t="n">
        <v>71.2</v>
      </c>
      <c r="H209" s="27" t="n">
        <v>72.5</v>
      </c>
      <c r="I209" s="27" t="n">
        <v>69.9</v>
      </c>
      <c r="J209" s="27" t="n">
        <v>134.2</v>
      </c>
      <c r="K209" s="30" t="n">
        <v>17.6</v>
      </c>
      <c r="L209" s="26" t="n">
        <v>76.1</v>
      </c>
      <c r="M209" s="27" t="n">
        <v>76.6</v>
      </c>
      <c r="N209" s="27" t="n">
        <v>75.6</v>
      </c>
      <c r="O209" s="27" t="n">
        <v>151</v>
      </c>
      <c r="P209" s="28" t="n">
        <v>18.1</v>
      </c>
      <c r="Q209" s="29" t="n">
        <v>75.9</v>
      </c>
      <c r="R209" s="27" t="n">
        <v>76.7</v>
      </c>
      <c r="S209" s="27" t="n">
        <v>75.2</v>
      </c>
      <c r="T209" s="27" t="n">
        <v>157.4</v>
      </c>
      <c r="U209" s="30" t="n">
        <v>17.2</v>
      </c>
      <c r="V209" s="26" t="n">
        <v>74.9</v>
      </c>
      <c r="W209" s="27" t="n">
        <v>74.7</v>
      </c>
      <c r="X209" s="27" t="n">
        <v>75.1</v>
      </c>
      <c r="Y209" s="27" t="n">
        <v>154.5</v>
      </c>
      <c r="Z209" s="28" t="n">
        <v>17.1</v>
      </c>
      <c r="AA209" s="29" t="n">
        <v>75</v>
      </c>
      <c r="AB209" s="27" t="n">
        <v>74.6</v>
      </c>
      <c r="AC209" s="27" t="n">
        <v>75.3</v>
      </c>
      <c r="AD209" s="27" t="n">
        <v>164.9</v>
      </c>
      <c r="AE209" s="30" t="n">
        <v>16.5</v>
      </c>
      <c r="AF209" s="26" t="n">
        <v>75.7</v>
      </c>
      <c r="AG209" s="27" t="n">
        <v>75</v>
      </c>
      <c r="AH209" s="27" t="n">
        <v>76.3</v>
      </c>
      <c r="AI209" s="27" t="n">
        <v>171.3</v>
      </c>
      <c r="AJ209" s="28" t="n">
        <v>16.2</v>
      </c>
      <c r="AK209" s="26" t="n">
        <v>74.3</v>
      </c>
      <c r="AL209" s="27" t="n">
        <v>73.8</v>
      </c>
      <c r="AM209" s="27" t="n">
        <v>74.7</v>
      </c>
      <c r="AN209" s="27" t="n">
        <v>168.2</v>
      </c>
      <c r="AO209" s="28" t="n">
        <v>15.6</v>
      </c>
      <c r="AP209" s="26" t="n">
        <v>72.5</v>
      </c>
      <c r="AQ209" s="27" t="n">
        <v>72.8</v>
      </c>
      <c r="AR209" s="27" t="n">
        <v>72.3</v>
      </c>
      <c r="AS209" s="27" t="n">
        <v>167.1</v>
      </c>
      <c r="AT209" s="28" t="n">
        <v>14.4</v>
      </c>
    </row>
    <row r="210" s="18" customFormat="true" ht="12.75" hidden="false" customHeight="false" outlineLevel="0" collapsed="false">
      <c r="A210" s="19" t="s">
        <v>59</v>
      </c>
      <c r="B210" s="20" t="n">
        <v>65.6</v>
      </c>
      <c r="C210" s="21" t="n">
        <v>67.7</v>
      </c>
      <c r="D210" s="21" t="n">
        <v>63.6</v>
      </c>
      <c r="E210" s="21" t="n">
        <v>107.5</v>
      </c>
      <c r="F210" s="22" t="n">
        <v>7</v>
      </c>
      <c r="G210" s="23" t="n">
        <v>66</v>
      </c>
      <c r="H210" s="21" t="n">
        <v>68</v>
      </c>
      <c r="I210" s="21" t="n">
        <v>64.2</v>
      </c>
      <c r="J210" s="21" t="n">
        <v>111</v>
      </c>
      <c r="K210" s="24" t="n">
        <v>6.6</v>
      </c>
      <c r="L210" s="20" t="n">
        <v>70.6</v>
      </c>
      <c r="M210" s="21" t="n">
        <v>71.9</v>
      </c>
      <c r="N210" s="21" t="n">
        <v>69.4</v>
      </c>
      <c r="O210" s="21" t="n">
        <v>121.9</v>
      </c>
      <c r="P210" s="22" t="n">
        <v>6.8</v>
      </c>
      <c r="Q210" s="23" t="n">
        <v>70.9</v>
      </c>
      <c r="R210" s="21" t="n">
        <v>71.7</v>
      </c>
      <c r="S210" s="21" t="n">
        <v>70.2</v>
      </c>
      <c r="T210" s="21" t="n">
        <v>125.7</v>
      </c>
      <c r="U210" s="24" t="n">
        <v>6.7</v>
      </c>
      <c r="V210" s="20" t="n">
        <v>70.3</v>
      </c>
      <c r="W210" s="21" t="n">
        <v>71.9</v>
      </c>
      <c r="X210" s="21" t="n">
        <v>68.7</v>
      </c>
      <c r="Y210" s="21" t="n">
        <v>124.2</v>
      </c>
      <c r="Z210" s="22" t="n">
        <v>6.7</v>
      </c>
      <c r="AA210" s="23" t="n">
        <v>71.8</v>
      </c>
      <c r="AB210" s="21" t="n">
        <v>72.7</v>
      </c>
      <c r="AC210" s="21" t="n">
        <v>71</v>
      </c>
      <c r="AD210" s="21" t="n">
        <v>133.2</v>
      </c>
      <c r="AE210" s="24" t="n">
        <v>6.6</v>
      </c>
      <c r="AF210" s="20" t="n">
        <v>71.5</v>
      </c>
      <c r="AG210" s="21" t="n">
        <v>72.2</v>
      </c>
      <c r="AH210" s="21" t="n">
        <v>70.9</v>
      </c>
      <c r="AI210" s="21" t="n">
        <v>134.2</v>
      </c>
      <c r="AJ210" s="22" t="n">
        <v>6.2</v>
      </c>
      <c r="AK210" s="20" t="n">
        <v>71.4</v>
      </c>
      <c r="AL210" s="21" t="n">
        <v>72.6</v>
      </c>
      <c r="AM210" s="21" t="n">
        <v>70.3</v>
      </c>
      <c r="AN210" s="21" t="n">
        <v>135.8</v>
      </c>
      <c r="AO210" s="22" t="n">
        <v>5.8</v>
      </c>
      <c r="AP210" s="20" t="n">
        <v>69.4</v>
      </c>
      <c r="AQ210" s="21" t="n">
        <v>70.2</v>
      </c>
      <c r="AR210" s="21" t="n">
        <v>68.6</v>
      </c>
      <c r="AS210" s="21" t="n">
        <v>133.3</v>
      </c>
      <c r="AT210" s="22" t="n">
        <v>5.6</v>
      </c>
    </row>
    <row r="211" s="31" customFormat="true" ht="12.75" hidden="false" customHeight="false" outlineLevel="0" collapsed="false">
      <c r="A211" s="25" t="s">
        <v>60</v>
      </c>
      <c r="B211" s="26" t="n">
        <v>70.3</v>
      </c>
      <c r="C211" s="27" t="n">
        <v>71.2</v>
      </c>
      <c r="D211" s="27" t="n">
        <v>69.5</v>
      </c>
      <c r="E211" s="27" t="n">
        <v>116.4</v>
      </c>
      <c r="F211" s="28" t="n">
        <v>2.1</v>
      </c>
      <c r="G211" s="29" t="n">
        <v>73.3</v>
      </c>
      <c r="H211" s="27" t="n">
        <v>73.8</v>
      </c>
      <c r="I211" s="27" t="n">
        <v>72.9</v>
      </c>
      <c r="J211" s="27" t="n">
        <v>123.3</v>
      </c>
      <c r="K211" s="30" t="n">
        <v>2.8</v>
      </c>
      <c r="L211" s="26" t="n">
        <v>75.5</v>
      </c>
      <c r="M211" s="27" t="n">
        <v>74.4</v>
      </c>
      <c r="N211" s="27" t="n">
        <v>76.6</v>
      </c>
      <c r="O211" s="27" t="n">
        <v>129.3</v>
      </c>
      <c r="P211" s="28" t="n">
        <v>3</v>
      </c>
      <c r="Q211" s="29" t="n">
        <v>76.8</v>
      </c>
      <c r="R211" s="27" t="n">
        <v>75.9</v>
      </c>
      <c r="S211" s="27" t="n">
        <v>77.6</v>
      </c>
      <c r="T211" s="27" t="n">
        <v>134.2</v>
      </c>
      <c r="U211" s="30" t="n">
        <v>3.3</v>
      </c>
      <c r="V211" s="26" t="n">
        <v>76.5</v>
      </c>
      <c r="W211" s="27" t="n">
        <v>75.4</v>
      </c>
      <c r="X211" s="27" t="n">
        <v>77.5</v>
      </c>
      <c r="Y211" s="27" t="n">
        <v>136.5</v>
      </c>
      <c r="Z211" s="28" t="n">
        <v>3.5</v>
      </c>
      <c r="AA211" s="29" t="n">
        <v>77.2</v>
      </c>
      <c r="AB211" s="27" t="n">
        <v>75.9</v>
      </c>
      <c r="AC211" s="27" t="n">
        <v>78.4</v>
      </c>
      <c r="AD211" s="27" t="n">
        <v>140.7</v>
      </c>
      <c r="AE211" s="30" t="n">
        <v>3.6</v>
      </c>
      <c r="AF211" s="26" t="n">
        <v>77.2</v>
      </c>
      <c r="AG211" s="27" t="n">
        <v>74.9</v>
      </c>
      <c r="AH211" s="27" t="n">
        <v>79.3</v>
      </c>
      <c r="AI211" s="27" t="n">
        <v>139.8</v>
      </c>
      <c r="AJ211" s="28" t="n">
        <v>3.5</v>
      </c>
      <c r="AK211" s="26" t="n">
        <v>77.2</v>
      </c>
      <c r="AL211" s="27" t="n">
        <v>76.4</v>
      </c>
      <c r="AM211" s="27" t="n">
        <v>77.8</v>
      </c>
      <c r="AN211" s="27" t="n">
        <v>138.7</v>
      </c>
      <c r="AO211" s="28" t="n">
        <v>3.4</v>
      </c>
      <c r="AP211" s="26" t="n">
        <v>75.6</v>
      </c>
      <c r="AQ211" s="27" t="n">
        <v>74.8</v>
      </c>
      <c r="AR211" s="27" t="n">
        <v>76.4</v>
      </c>
      <c r="AS211" s="27" t="n">
        <v>136.1</v>
      </c>
      <c r="AT211" s="28" t="n">
        <v>3.7</v>
      </c>
    </row>
    <row r="212" s="31" customFormat="true" ht="12.75" hidden="false" customHeight="false" outlineLevel="0" collapsed="false">
      <c r="A212" s="25" t="s">
        <v>61</v>
      </c>
      <c r="B212" s="26" t="n">
        <v>65.2</v>
      </c>
      <c r="C212" s="27" t="n">
        <v>67.1</v>
      </c>
      <c r="D212" s="27" t="n">
        <v>63.4</v>
      </c>
      <c r="E212" s="27" t="n">
        <v>87.4</v>
      </c>
      <c r="F212" s="28" t="n">
        <v>10.9</v>
      </c>
      <c r="G212" s="29" t="n">
        <v>62.9</v>
      </c>
      <c r="H212" s="27" t="n">
        <v>64.8</v>
      </c>
      <c r="I212" s="27" t="n">
        <v>61.1</v>
      </c>
      <c r="J212" s="27" t="n">
        <v>86.3</v>
      </c>
      <c r="K212" s="30" t="n">
        <v>9.6</v>
      </c>
      <c r="L212" s="26" t="n">
        <v>67.5</v>
      </c>
      <c r="M212" s="27" t="n">
        <v>68.9</v>
      </c>
      <c r="N212" s="27" t="n">
        <v>66.3</v>
      </c>
      <c r="O212" s="27" t="n">
        <v>95.4</v>
      </c>
      <c r="P212" s="28" t="n">
        <v>9</v>
      </c>
      <c r="Q212" s="29" t="n">
        <v>67.4</v>
      </c>
      <c r="R212" s="27" t="n">
        <v>67.6</v>
      </c>
      <c r="S212" s="27" t="n">
        <v>67.1</v>
      </c>
      <c r="T212" s="27" t="n">
        <v>97.1</v>
      </c>
      <c r="U212" s="30" t="n">
        <v>8.2</v>
      </c>
      <c r="V212" s="26" t="n">
        <v>66.7</v>
      </c>
      <c r="W212" s="27" t="n">
        <v>67.5</v>
      </c>
      <c r="X212" s="27" t="n">
        <v>66</v>
      </c>
      <c r="Y212" s="27" t="n">
        <v>96.9</v>
      </c>
      <c r="Z212" s="28" t="n">
        <v>7.8</v>
      </c>
      <c r="AA212" s="29" t="n">
        <v>68.5</v>
      </c>
      <c r="AB212" s="27" t="n">
        <v>69.2</v>
      </c>
      <c r="AC212" s="27" t="n">
        <v>67.8</v>
      </c>
      <c r="AD212" s="27" t="n">
        <v>102.4</v>
      </c>
      <c r="AE212" s="30" t="n">
        <v>7.4</v>
      </c>
      <c r="AF212" s="26" t="n">
        <v>69.2</v>
      </c>
      <c r="AG212" s="27" t="n">
        <v>69.5</v>
      </c>
      <c r="AH212" s="27" t="n">
        <v>68.9</v>
      </c>
      <c r="AI212" s="27" t="n">
        <v>105.6</v>
      </c>
      <c r="AJ212" s="28" t="n">
        <v>7.1</v>
      </c>
      <c r="AK212" s="26" t="n">
        <v>70.7</v>
      </c>
      <c r="AL212" s="27" t="n">
        <v>70.6</v>
      </c>
      <c r="AM212" s="27" t="n">
        <v>70.9</v>
      </c>
      <c r="AN212" s="27" t="n">
        <v>110.8</v>
      </c>
      <c r="AO212" s="28" t="n">
        <v>5.7</v>
      </c>
      <c r="AP212" s="26" t="n">
        <v>68.9</v>
      </c>
      <c r="AQ212" s="27" t="n">
        <v>68.1</v>
      </c>
      <c r="AR212" s="27" t="n">
        <v>69.6</v>
      </c>
      <c r="AS212" s="27" t="n">
        <v>109.4</v>
      </c>
      <c r="AT212" s="28" t="n">
        <v>5.7</v>
      </c>
    </row>
    <row r="213" s="31" customFormat="true" ht="12.75" hidden="false" customHeight="false" outlineLevel="0" collapsed="false">
      <c r="A213" s="25" t="s">
        <v>62</v>
      </c>
      <c r="B213" s="26" t="n">
        <v>61.6</v>
      </c>
      <c r="C213" s="27" t="n">
        <v>64</v>
      </c>
      <c r="D213" s="27" t="n">
        <v>59.4</v>
      </c>
      <c r="E213" s="27" t="n">
        <v>124.7</v>
      </c>
      <c r="F213" s="28" t="n">
        <v>0.6</v>
      </c>
      <c r="G213" s="29" t="n">
        <v>62.4</v>
      </c>
      <c r="H213" s="27" t="n">
        <v>64.6</v>
      </c>
      <c r="I213" s="27" t="n">
        <v>60.3</v>
      </c>
      <c r="J213" s="27" t="n">
        <v>129</v>
      </c>
      <c r="K213" s="30" t="n">
        <v>0.3</v>
      </c>
      <c r="L213" s="26" t="n">
        <v>70.1</v>
      </c>
      <c r="M213" s="27" t="n">
        <v>71.8</v>
      </c>
      <c r="N213" s="27" t="n">
        <v>68.4</v>
      </c>
      <c r="O213" s="27" t="n">
        <v>149.5</v>
      </c>
      <c r="P213" s="28" t="n">
        <v>0</v>
      </c>
      <c r="Q213" s="29" t="n">
        <v>68.7</v>
      </c>
      <c r="R213" s="27" t="n">
        <v>69.4</v>
      </c>
      <c r="S213" s="27" t="n">
        <v>68.1</v>
      </c>
      <c r="T213" s="27" t="n">
        <v>151</v>
      </c>
      <c r="U213" s="30" t="n">
        <v>0</v>
      </c>
      <c r="V213" s="26" t="n">
        <v>69.8</v>
      </c>
      <c r="W213" s="27" t="n">
        <v>71.7</v>
      </c>
      <c r="X213" s="27" t="n">
        <v>68</v>
      </c>
      <c r="Y213" s="27" t="n">
        <v>149</v>
      </c>
      <c r="Z213" s="28" t="n">
        <v>0</v>
      </c>
      <c r="AA213" s="29" t="n">
        <v>69.8</v>
      </c>
      <c r="AB213" s="27" t="n">
        <v>71.4</v>
      </c>
      <c r="AC213" s="27" t="n">
        <v>68.2</v>
      </c>
      <c r="AD213" s="27" t="n">
        <v>159.2</v>
      </c>
      <c r="AE213" s="30" t="n">
        <v>0</v>
      </c>
      <c r="AF213" s="26" t="n">
        <v>67.3</v>
      </c>
      <c r="AG213" s="27" t="n">
        <v>71.1</v>
      </c>
      <c r="AH213" s="27" t="n">
        <v>63.5</v>
      </c>
      <c r="AI213" s="27" t="n">
        <v>153.6</v>
      </c>
      <c r="AJ213" s="28" t="n">
        <v>0</v>
      </c>
      <c r="AK213" s="26" t="n">
        <v>65.1</v>
      </c>
      <c r="AL213" s="27" t="n">
        <v>68.9</v>
      </c>
      <c r="AM213" s="27" t="n">
        <v>61.3</v>
      </c>
      <c r="AN213" s="27" t="n">
        <v>152.8</v>
      </c>
      <c r="AO213" s="28" t="n">
        <v>0</v>
      </c>
      <c r="AP213" s="26" t="n">
        <v>63.4</v>
      </c>
      <c r="AQ213" s="27" t="n">
        <v>66.2</v>
      </c>
      <c r="AR213" s="27" t="n">
        <v>60.7</v>
      </c>
      <c r="AS213" s="27" t="n">
        <v>149.3</v>
      </c>
      <c r="AT213" s="28" t="s">
        <v>69</v>
      </c>
    </row>
    <row r="214" s="31" customFormat="true" ht="12.75" hidden="false" customHeight="false" outlineLevel="0" collapsed="false">
      <c r="A214" s="25" t="s">
        <v>63</v>
      </c>
      <c r="B214" s="26" t="n">
        <v>70.4</v>
      </c>
      <c r="C214" s="27" t="n">
        <v>74.7</v>
      </c>
      <c r="D214" s="27" t="n">
        <v>66.2</v>
      </c>
      <c r="E214" s="27" t="n">
        <v>137.8</v>
      </c>
      <c r="F214" s="28" t="n">
        <v>14.4</v>
      </c>
      <c r="G214" s="29" t="n">
        <v>72.3</v>
      </c>
      <c r="H214" s="27" t="n">
        <v>75.7</v>
      </c>
      <c r="I214" s="27" t="n">
        <v>69</v>
      </c>
      <c r="J214" s="27" t="n">
        <v>147.5</v>
      </c>
      <c r="K214" s="30" t="n">
        <v>14.2</v>
      </c>
      <c r="L214" s="26" t="n">
        <v>78.9</v>
      </c>
      <c r="M214" s="27" t="n">
        <v>82</v>
      </c>
      <c r="N214" s="27" t="n">
        <v>75.9</v>
      </c>
      <c r="O214" s="27" t="n">
        <v>167.7</v>
      </c>
      <c r="P214" s="28" t="n">
        <v>15.2</v>
      </c>
      <c r="Q214" s="29" t="n">
        <v>80.4</v>
      </c>
      <c r="R214" s="27" t="n">
        <v>83.3</v>
      </c>
      <c r="S214" s="27" t="n">
        <v>77.6</v>
      </c>
      <c r="T214" s="27" t="n">
        <v>170.3</v>
      </c>
      <c r="U214" s="30" t="n">
        <v>16.2</v>
      </c>
      <c r="V214" s="26" t="n">
        <v>77.6</v>
      </c>
      <c r="W214" s="27" t="n">
        <v>82.8</v>
      </c>
      <c r="X214" s="27" t="n">
        <v>72.6</v>
      </c>
      <c r="Y214" s="27" t="n">
        <v>150.9</v>
      </c>
      <c r="Z214" s="28" t="n">
        <v>17.2</v>
      </c>
      <c r="AA214" s="29" t="n">
        <v>80.5</v>
      </c>
      <c r="AB214" s="27" t="n">
        <v>81.9</v>
      </c>
      <c r="AC214" s="27" t="n">
        <v>79</v>
      </c>
      <c r="AD214" s="27" t="n">
        <v>176.9</v>
      </c>
      <c r="AE214" s="30" t="n">
        <v>16.7</v>
      </c>
      <c r="AF214" s="26" t="n">
        <v>80.1</v>
      </c>
      <c r="AG214" s="27" t="n">
        <v>82.2</v>
      </c>
      <c r="AH214" s="27" t="n">
        <v>78.1</v>
      </c>
      <c r="AI214" s="27" t="n">
        <v>179.8</v>
      </c>
      <c r="AJ214" s="28" t="n">
        <v>15.3</v>
      </c>
      <c r="AK214" s="26" t="n">
        <v>76.3</v>
      </c>
      <c r="AL214" s="27" t="n">
        <v>79</v>
      </c>
      <c r="AM214" s="27" t="n">
        <v>73.6</v>
      </c>
      <c r="AN214" s="27" t="n">
        <v>173.8</v>
      </c>
      <c r="AO214" s="28" t="n">
        <v>13.8</v>
      </c>
      <c r="AP214" s="26" t="n">
        <v>74.9</v>
      </c>
      <c r="AQ214" s="27" t="n">
        <v>76.6</v>
      </c>
      <c r="AR214" s="27" t="n">
        <v>73.3</v>
      </c>
      <c r="AS214" s="27" t="n">
        <v>171.7</v>
      </c>
      <c r="AT214" s="28" t="n">
        <v>13.1</v>
      </c>
    </row>
    <row r="215" s="31" customFormat="true" ht="12.75" hidden="false" customHeight="false" outlineLevel="0" collapsed="false">
      <c r="A215" s="25" t="s">
        <v>64</v>
      </c>
      <c r="B215" s="26" t="n">
        <v>62.7</v>
      </c>
      <c r="C215" s="27" t="n">
        <v>64.1</v>
      </c>
      <c r="D215" s="27" t="n">
        <v>61.4</v>
      </c>
      <c r="E215" s="27" t="n">
        <v>115.6</v>
      </c>
      <c r="F215" s="28" t="n">
        <v>6.7</v>
      </c>
      <c r="G215" s="29" t="n">
        <v>64.3</v>
      </c>
      <c r="H215" s="27" t="n">
        <v>66.1</v>
      </c>
      <c r="I215" s="27" t="n">
        <v>62.6</v>
      </c>
      <c r="J215" s="27" t="n">
        <v>121.7</v>
      </c>
      <c r="K215" s="30" t="n">
        <v>5.9</v>
      </c>
      <c r="L215" s="26" t="n">
        <v>67.9</v>
      </c>
      <c r="M215" s="27" t="n">
        <v>68.9</v>
      </c>
      <c r="N215" s="27" t="n">
        <v>66.9</v>
      </c>
      <c r="O215" s="27" t="n">
        <v>132.3</v>
      </c>
      <c r="P215" s="28" t="n">
        <v>6.4</v>
      </c>
      <c r="Q215" s="29" t="n">
        <v>68.7</v>
      </c>
      <c r="R215" s="27" t="n">
        <v>69.9</v>
      </c>
      <c r="S215" s="27" t="n">
        <v>67.5</v>
      </c>
      <c r="T215" s="27" t="n">
        <v>138.6</v>
      </c>
      <c r="U215" s="30" t="n">
        <v>6.4</v>
      </c>
      <c r="V215" s="26" t="n">
        <v>68.4</v>
      </c>
      <c r="W215" s="27" t="n">
        <v>70.1</v>
      </c>
      <c r="X215" s="27" t="n">
        <v>66.8</v>
      </c>
      <c r="Y215" s="27" t="n">
        <v>137.9</v>
      </c>
      <c r="Z215" s="28" t="n">
        <v>6</v>
      </c>
      <c r="AA215" s="29" t="n">
        <v>69</v>
      </c>
      <c r="AB215" s="27" t="n">
        <v>70.4</v>
      </c>
      <c r="AC215" s="27" t="n">
        <v>67.7</v>
      </c>
      <c r="AD215" s="27" t="n">
        <v>146.1</v>
      </c>
      <c r="AE215" s="30" t="n">
        <v>5.4</v>
      </c>
      <c r="AF215" s="26" t="n">
        <v>67.7</v>
      </c>
      <c r="AG215" s="27" t="n">
        <v>68.6</v>
      </c>
      <c r="AH215" s="27" t="n">
        <v>67</v>
      </c>
      <c r="AI215" s="27" t="n">
        <v>145.2</v>
      </c>
      <c r="AJ215" s="28" t="n">
        <v>5.1</v>
      </c>
      <c r="AK215" s="26" t="n">
        <v>68.4</v>
      </c>
      <c r="AL215" s="27" t="n">
        <v>69.9</v>
      </c>
      <c r="AM215" s="27" t="n">
        <v>66.9</v>
      </c>
      <c r="AN215" s="27" t="n">
        <v>147.3</v>
      </c>
      <c r="AO215" s="28" t="n">
        <v>5</v>
      </c>
      <c r="AP215" s="26" t="n">
        <v>65.7</v>
      </c>
      <c r="AQ215" s="27" t="n">
        <v>66.8</v>
      </c>
      <c r="AR215" s="27" t="n">
        <v>64.6</v>
      </c>
      <c r="AS215" s="27" t="n">
        <v>145</v>
      </c>
      <c r="AT215" s="28" t="n">
        <v>4.7</v>
      </c>
    </row>
    <row r="216" s="31" customFormat="true" ht="12.75" hidden="false" customHeight="false" outlineLevel="0" collapsed="false">
      <c r="A216" s="25" t="s">
        <v>65</v>
      </c>
      <c r="B216" s="26" t="n">
        <v>64.1</v>
      </c>
      <c r="C216" s="27" t="n">
        <v>66.9</v>
      </c>
      <c r="D216" s="27" t="n">
        <v>61.5</v>
      </c>
      <c r="E216" s="27" t="n">
        <v>98.4</v>
      </c>
      <c r="F216" s="28" t="n">
        <v>4.5</v>
      </c>
      <c r="G216" s="29" t="n">
        <v>63.4</v>
      </c>
      <c r="H216" s="27" t="n">
        <v>65.9</v>
      </c>
      <c r="I216" s="27" t="n">
        <v>61</v>
      </c>
      <c r="J216" s="27" t="n">
        <v>99.9</v>
      </c>
      <c r="K216" s="30" t="n">
        <v>4.1</v>
      </c>
      <c r="L216" s="26" t="n">
        <v>67.8</v>
      </c>
      <c r="M216" s="27" t="n">
        <v>69.8</v>
      </c>
      <c r="N216" s="27" t="n">
        <v>66</v>
      </c>
      <c r="O216" s="27" t="n">
        <v>108.7</v>
      </c>
      <c r="P216" s="28" t="n">
        <v>3.7</v>
      </c>
      <c r="Q216" s="29" t="n">
        <v>67.1</v>
      </c>
      <c r="R216" s="27" t="n">
        <v>67.8</v>
      </c>
      <c r="S216" s="27" t="n">
        <v>66.4</v>
      </c>
      <c r="T216" s="27" t="n">
        <v>111.3</v>
      </c>
      <c r="U216" s="30" t="n">
        <v>3.4</v>
      </c>
      <c r="V216" s="26" t="n">
        <v>66.3</v>
      </c>
      <c r="W216" s="27" t="n">
        <v>68.5</v>
      </c>
      <c r="X216" s="27" t="n">
        <v>64.3</v>
      </c>
      <c r="Y216" s="27" t="n">
        <v>111.1</v>
      </c>
      <c r="Z216" s="28" t="n">
        <v>3.6</v>
      </c>
      <c r="AA216" s="29" t="n">
        <v>69.4</v>
      </c>
      <c r="AB216" s="27" t="n">
        <v>70.5</v>
      </c>
      <c r="AC216" s="27" t="n">
        <v>68.4</v>
      </c>
      <c r="AD216" s="27" t="n">
        <v>120.5</v>
      </c>
      <c r="AE216" s="30" t="n">
        <v>3.7</v>
      </c>
      <c r="AF216" s="26" t="n">
        <v>70.1</v>
      </c>
      <c r="AG216" s="27" t="n">
        <v>70.6</v>
      </c>
      <c r="AH216" s="27" t="n">
        <v>69.6</v>
      </c>
      <c r="AI216" s="27" t="n">
        <v>122.2</v>
      </c>
      <c r="AJ216" s="28" t="n">
        <v>3.8</v>
      </c>
      <c r="AK216" s="26" t="n">
        <v>71</v>
      </c>
      <c r="AL216" s="27" t="n">
        <v>72.2</v>
      </c>
      <c r="AM216" s="27" t="n">
        <v>69.8</v>
      </c>
      <c r="AN216" s="27" t="n">
        <v>124</v>
      </c>
      <c r="AO216" s="28" t="n">
        <v>4</v>
      </c>
      <c r="AP216" s="26" t="n">
        <v>68.5</v>
      </c>
      <c r="AQ216" s="27" t="n">
        <v>70.4</v>
      </c>
      <c r="AR216" s="27" t="n">
        <v>66.7</v>
      </c>
      <c r="AS216" s="27" t="n">
        <v>120.5</v>
      </c>
      <c r="AT216" s="28" t="n">
        <v>3.8</v>
      </c>
    </row>
    <row r="217" s="18" customFormat="true" ht="12.75" hidden="false" customHeight="false" outlineLevel="0" collapsed="false">
      <c r="A217" s="19" t="s">
        <v>66</v>
      </c>
      <c r="B217" s="20" t="n">
        <v>78.7</v>
      </c>
      <c r="C217" s="21" t="n">
        <v>80.6</v>
      </c>
      <c r="D217" s="21" t="n">
        <v>76.8</v>
      </c>
      <c r="E217" s="21" t="n">
        <v>83.7</v>
      </c>
      <c r="F217" s="22" t="n">
        <v>30.9</v>
      </c>
      <c r="G217" s="23" t="n">
        <v>80.2</v>
      </c>
      <c r="H217" s="21" t="n">
        <v>82.7</v>
      </c>
      <c r="I217" s="21" t="n">
        <v>77.8</v>
      </c>
      <c r="J217" s="21" t="n">
        <v>85.9</v>
      </c>
      <c r="K217" s="24" t="n">
        <v>30.6</v>
      </c>
      <c r="L217" s="20" t="n">
        <v>88.2</v>
      </c>
      <c r="M217" s="21" t="n">
        <v>89.9</v>
      </c>
      <c r="N217" s="21" t="n">
        <v>86.6</v>
      </c>
      <c r="O217" s="21" t="n">
        <v>95.6</v>
      </c>
      <c r="P217" s="22" t="n">
        <v>29.7</v>
      </c>
      <c r="Q217" s="23" t="n">
        <v>91</v>
      </c>
      <c r="R217" s="21" t="n">
        <v>93.8</v>
      </c>
      <c r="S217" s="21" t="n">
        <v>88.4</v>
      </c>
      <c r="T217" s="21" t="n">
        <v>99.2</v>
      </c>
      <c r="U217" s="24" t="n">
        <v>31</v>
      </c>
      <c r="V217" s="20" t="n">
        <v>91.5</v>
      </c>
      <c r="W217" s="21" t="n">
        <v>93</v>
      </c>
      <c r="X217" s="21" t="n">
        <v>90</v>
      </c>
      <c r="Y217" s="21" t="n">
        <v>100.2</v>
      </c>
      <c r="Z217" s="22" t="n">
        <v>31</v>
      </c>
      <c r="AA217" s="23" t="n">
        <v>93.5</v>
      </c>
      <c r="AB217" s="21" t="n">
        <v>95.6</v>
      </c>
      <c r="AC217" s="21" t="n">
        <v>91.4</v>
      </c>
      <c r="AD217" s="21" t="n">
        <v>103.3</v>
      </c>
      <c r="AE217" s="24" t="n">
        <v>31.6</v>
      </c>
      <c r="AF217" s="20" t="n">
        <v>94.6</v>
      </c>
      <c r="AG217" s="21" t="n">
        <v>96</v>
      </c>
      <c r="AH217" s="21" t="n">
        <v>93.2</v>
      </c>
      <c r="AI217" s="21" t="n">
        <v>104.9</v>
      </c>
      <c r="AJ217" s="22" t="n">
        <v>30.4</v>
      </c>
      <c r="AK217" s="20" t="n">
        <v>91.5</v>
      </c>
      <c r="AL217" s="21" t="n">
        <v>92.4</v>
      </c>
      <c r="AM217" s="21" t="n">
        <v>90.6</v>
      </c>
      <c r="AN217" s="21" t="n">
        <v>102.8</v>
      </c>
      <c r="AO217" s="22" t="n">
        <v>27.8</v>
      </c>
      <c r="AP217" s="20" t="n">
        <v>89</v>
      </c>
      <c r="AQ217" s="21" t="n">
        <v>90.2</v>
      </c>
      <c r="AR217" s="21" t="n">
        <v>87.9</v>
      </c>
      <c r="AS217" s="21" t="n">
        <v>101.2</v>
      </c>
      <c r="AT217" s="22" t="n">
        <v>24.4</v>
      </c>
    </row>
    <row r="218" s="31" customFormat="true" ht="12.75" hidden="false" customHeight="false" outlineLevel="0" collapsed="false">
      <c r="A218" s="25" t="s">
        <v>67</v>
      </c>
      <c r="B218" s="26" t="n">
        <v>29.9</v>
      </c>
      <c r="C218" s="27" t="n">
        <v>27.4</v>
      </c>
      <c r="D218" s="27" t="n">
        <v>32.3</v>
      </c>
      <c r="E218" s="27" t="n">
        <v>28.6</v>
      </c>
      <c r="F218" s="28" t="n">
        <v>30.9</v>
      </c>
      <c r="G218" s="29" t="n">
        <v>30.6</v>
      </c>
      <c r="H218" s="27" t="n">
        <v>29.5</v>
      </c>
      <c r="I218" s="27" t="n">
        <v>31.6</v>
      </c>
      <c r="J218" s="27" t="n">
        <v>30.6</v>
      </c>
      <c r="K218" s="30" t="n">
        <v>30.6</v>
      </c>
      <c r="L218" s="26" t="n">
        <v>33.2</v>
      </c>
      <c r="M218" s="27" t="n">
        <v>30</v>
      </c>
      <c r="N218" s="27" t="n">
        <v>36.1</v>
      </c>
      <c r="O218" s="27" t="n">
        <v>37.8</v>
      </c>
      <c r="P218" s="28" t="n">
        <v>29.7</v>
      </c>
      <c r="Q218" s="29" t="n">
        <v>34.6</v>
      </c>
      <c r="R218" s="27" t="n">
        <v>30.8</v>
      </c>
      <c r="S218" s="27" t="n">
        <v>38.2</v>
      </c>
      <c r="T218" s="27" t="n">
        <v>39.6</v>
      </c>
      <c r="U218" s="30" t="n">
        <v>31</v>
      </c>
      <c r="V218" s="26" t="n">
        <v>35.2</v>
      </c>
      <c r="W218" s="27" t="n">
        <v>30.8</v>
      </c>
      <c r="X218" s="27" t="n">
        <v>39.4</v>
      </c>
      <c r="Y218" s="27" t="n">
        <v>40.9</v>
      </c>
      <c r="Z218" s="28" t="n">
        <v>31</v>
      </c>
      <c r="AA218" s="29" t="n">
        <v>34.7</v>
      </c>
      <c r="AB218" s="27" t="n">
        <v>29.7</v>
      </c>
      <c r="AC218" s="27" t="n">
        <v>39.3</v>
      </c>
      <c r="AD218" s="27" t="n">
        <v>38.7</v>
      </c>
      <c r="AE218" s="30" t="n">
        <v>31.6</v>
      </c>
      <c r="AF218" s="26" t="n">
        <v>33.8</v>
      </c>
      <c r="AG218" s="27" t="n">
        <v>29.7</v>
      </c>
      <c r="AH218" s="27" t="n">
        <v>37.5</v>
      </c>
      <c r="AI218" s="27" t="n">
        <v>38.2</v>
      </c>
      <c r="AJ218" s="28" t="n">
        <v>30.4</v>
      </c>
      <c r="AK218" s="26" t="n">
        <v>29.7</v>
      </c>
      <c r="AL218" s="27" t="n">
        <v>26</v>
      </c>
      <c r="AM218" s="27" t="n">
        <v>33.1</v>
      </c>
      <c r="AN218" s="27" t="n">
        <v>32.3</v>
      </c>
      <c r="AO218" s="28" t="n">
        <v>27.8</v>
      </c>
      <c r="AP218" s="26" t="n">
        <v>24.8</v>
      </c>
      <c r="AQ218" s="27" t="n">
        <v>22.1</v>
      </c>
      <c r="AR218" s="27" t="n">
        <v>27.3</v>
      </c>
      <c r="AS218" s="27" t="n">
        <v>25.4</v>
      </c>
      <c r="AT218" s="28" t="n">
        <v>24.4</v>
      </c>
    </row>
    <row r="219" s="31" customFormat="true" ht="13.5" hidden="false" customHeight="false" outlineLevel="0" collapsed="false">
      <c r="A219" s="32" t="s">
        <v>68</v>
      </c>
      <c r="B219" s="33" t="n">
        <v>88.5</v>
      </c>
      <c r="C219" s="34" t="n">
        <v>91.1</v>
      </c>
      <c r="D219" s="34" t="n">
        <v>86</v>
      </c>
      <c r="E219" s="34" t="n">
        <v>88.5</v>
      </c>
      <c r="F219" s="35" t="s">
        <v>69</v>
      </c>
      <c r="G219" s="36" t="n">
        <v>91.1</v>
      </c>
      <c r="H219" s="34" t="n">
        <v>94.1</v>
      </c>
      <c r="I219" s="34" t="n">
        <v>88.2</v>
      </c>
      <c r="J219" s="34" t="n">
        <v>91.1</v>
      </c>
      <c r="K219" s="37" t="s">
        <v>69</v>
      </c>
      <c r="L219" s="33" t="n">
        <v>101.5</v>
      </c>
      <c r="M219" s="34" t="n">
        <v>104.1</v>
      </c>
      <c r="N219" s="34" t="n">
        <v>99</v>
      </c>
      <c r="O219" s="34" t="n">
        <v>101.5</v>
      </c>
      <c r="P219" s="35" t="s">
        <v>69</v>
      </c>
      <c r="Q219" s="36" t="n">
        <v>105.9</v>
      </c>
      <c r="R219" s="34" t="n">
        <v>110.2</v>
      </c>
      <c r="S219" s="34" t="n">
        <v>101.7</v>
      </c>
      <c r="T219" s="34" t="n">
        <v>105.9</v>
      </c>
      <c r="U219" s="37" t="s">
        <v>69</v>
      </c>
      <c r="V219" s="33" t="n">
        <v>107.1</v>
      </c>
      <c r="W219" s="34" t="n">
        <v>110.1</v>
      </c>
      <c r="X219" s="34" t="n">
        <v>104.3</v>
      </c>
      <c r="Y219" s="34" t="n">
        <v>107.1</v>
      </c>
      <c r="Z219" s="35" t="s">
        <v>69</v>
      </c>
      <c r="AA219" s="36" t="n">
        <v>112</v>
      </c>
      <c r="AB219" s="34" t="n">
        <v>116</v>
      </c>
      <c r="AC219" s="34" t="n">
        <v>108.1</v>
      </c>
      <c r="AD219" s="34" t="n">
        <v>112</v>
      </c>
      <c r="AE219" s="37" t="s">
        <v>69</v>
      </c>
      <c r="AF219" s="33" t="n">
        <v>114.3</v>
      </c>
      <c r="AG219" s="34" t="n">
        <v>117</v>
      </c>
      <c r="AH219" s="34" t="n">
        <v>111.7</v>
      </c>
      <c r="AI219" s="34" t="n">
        <v>114.3</v>
      </c>
      <c r="AJ219" s="35" t="s">
        <v>69</v>
      </c>
      <c r="AK219" s="33" t="n">
        <v>113.4</v>
      </c>
      <c r="AL219" s="34" t="n">
        <v>115.3</v>
      </c>
      <c r="AM219" s="34" t="n">
        <v>111.5</v>
      </c>
      <c r="AN219" s="34" t="n">
        <v>113.4</v>
      </c>
      <c r="AO219" s="35" t="s">
        <v>69</v>
      </c>
      <c r="AP219" s="33" t="n">
        <v>113.8</v>
      </c>
      <c r="AQ219" s="34" t="n">
        <v>115.8</v>
      </c>
      <c r="AR219" s="34" t="n">
        <v>111.8</v>
      </c>
      <c r="AS219" s="34" t="n">
        <v>113.8</v>
      </c>
      <c r="AT219" s="35" t="s">
        <v>69</v>
      </c>
    </row>
    <row r="221" customFormat="false" ht="13.5" hidden="false" customHeight="false" outlineLevel="0" collapsed="false">
      <c r="A221" s="58" t="s">
        <v>76</v>
      </c>
      <c r="H221" s="1" t="s">
        <v>77</v>
      </c>
    </row>
    <row r="222" customFormat="false" ht="15.75" hidden="false" customHeight="false" outlineLevel="0" collapsed="false">
      <c r="A222" s="41"/>
      <c r="B222" s="42" t="s">
        <v>3</v>
      </c>
      <c r="C222" s="42"/>
      <c r="D222" s="42"/>
      <c r="E222" s="42"/>
      <c r="F222" s="42"/>
      <c r="G222" s="43" t="s">
        <v>4</v>
      </c>
      <c r="H222" s="43"/>
      <c r="I222" s="43"/>
      <c r="J222" s="43"/>
      <c r="K222" s="43"/>
      <c r="L222" s="42" t="s">
        <v>5</v>
      </c>
      <c r="M222" s="42"/>
      <c r="N222" s="42"/>
      <c r="O222" s="42"/>
      <c r="P222" s="42"/>
      <c r="Q222" s="43" t="s">
        <v>6</v>
      </c>
      <c r="R222" s="43"/>
      <c r="S222" s="43"/>
      <c r="T222" s="43"/>
      <c r="U222" s="43"/>
      <c r="V222" s="42" t="s">
        <v>7</v>
      </c>
      <c r="W222" s="42"/>
      <c r="X222" s="42"/>
      <c r="Y222" s="42"/>
      <c r="Z222" s="42"/>
      <c r="AA222" s="43" t="s">
        <v>8</v>
      </c>
      <c r="AB222" s="43"/>
      <c r="AC222" s="43"/>
      <c r="AD222" s="43"/>
      <c r="AE222" s="43"/>
      <c r="AF222" s="42" t="s">
        <v>9</v>
      </c>
      <c r="AG222" s="42"/>
      <c r="AH222" s="42"/>
      <c r="AI222" s="42"/>
      <c r="AJ222" s="42"/>
      <c r="AK222" s="4" t="s">
        <v>10</v>
      </c>
      <c r="AL222" s="4"/>
      <c r="AM222" s="4"/>
      <c r="AN222" s="4"/>
      <c r="AO222" s="4"/>
      <c r="AP222" s="4" t="s">
        <v>11</v>
      </c>
      <c r="AQ222" s="4"/>
      <c r="AR222" s="4"/>
      <c r="AS222" s="4"/>
      <c r="AT222" s="4"/>
    </row>
    <row r="223" customFormat="false" ht="13.5" hidden="false" customHeight="false" outlineLevel="0" collapsed="false">
      <c r="A223" s="50" t="s">
        <v>12</v>
      </c>
      <c r="B223" s="51" t="s">
        <v>13</v>
      </c>
      <c r="C223" s="52" t="s">
        <v>14</v>
      </c>
      <c r="D223" s="52" t="s">
        <v>15</v>
      </c>
      <c r="E223" s="52" t="s">
        <v>16</v>
      </c>
      <c r="F223" s="53" t="s">
        <v>17</v>
      </c>
      <c r="G223" s="54" t="s">
        <v>13</v>
      </c>
      <c r="H223" s="52" t="s">
        <v>14</v>
      </c>
      <c r="I223" s="52" t="s">
        <v>15</v>
      </c>
      <c r="J223" s="52" t="s">
        <v>16</v>
      </c>
      <c r="K223" s="55" t="s">
        <v>17</v>
      </c>
      <c r="L223" s="51" t="s">
        <v>13</v>
      </c>
      <c r="M223" s="52" t="s">
        <v>14</v>
      </c>
      <c r="N223" s="52" t="s">
        <v>15</v>
      </c>
      <c r="O223" s="52" t="s">
        <v>16</v>
      </c>
      <c r="P223" s="53" t="s">
        <v>17</v>
      </c>
      <c r="Q223" s="54" t="s">
        <v>13</v>
      </c>
      <c r="R223" s="52" t="s">
        <v>14</v>
      </c>
      <c r="S223" s="52" t="s">
        <v>15</v>
      </c>
      <c r="T223" s="52" t="s">
        <v>16</v>
      </c>
      <c r="U223" s="55" t="s">
        <v>17</v>
      </c>
      <c r="V223" s="51" t="s">
        <v>13</v>
      </c>
      <c r="W223" s="52" t="s">
        <v>14</v>
      </c>
      <c r="X223" s="52" t="s">
        <v>15</v>
      </c>
      <c r="Y223" s="52" t="s">
        <v>16</v>
      </c>
      <c r="Z223" s="53" t="s">
        <v>17</v>
      </c>
      <c r="AA223" s="54" t="s">
        <v>13</v>
      </c>
      <c r="AB223" s="52" t="s">
        <v>14</v>
      </c>
      <c r="AC223" s="52" t="s">
        <v>15</v>
      </c>
      <c r="AD223" s="52" t="s">
        <v>16</v>
      </c>
      <c r="AE223" s="55" t="s">
        <v>17</v>
      </c>
      <c r="AF223" s="51" t="s">
        <v>13</v>
      </c>
      <c r="AG223" s="52" t="s">
        <v>14</v>
      </c>
      <c r="AH223" s="52" t="s">
        <v>15</v>
      </c>
      <c r="AI223" s="52" t="s">
        <v>16</v>
      </c>
      <c r="AJ223" s="53" t="s">
        <v>17</v>
      </c>
      <c r="AK223" s="7" t="s">
        <v>13</v>
      </c>
      <c r="AL223" s="8" t="s">
        <v>14</v>
      </c>
      <c r="AM223" s="8" t="s">
        <v>15</v>
      </c>
      <c r="AN223" s="8" t="s">
        <v>16</v>
      </c>
      <c r="AO223" s="9" t="s">
        <v>17</v>
      </c>
      <c r="AP223" s="7" t="s">
        <v>13</v>
      </c>
      <c r="AQ223" s="8" t="s">
        <v>14</v>
      </c>
      <c r="AR223" s="8" t="s">
        <v>15</v>
      </c>
      <c r="AS223" s="8" t="s">
        <v>16</v>
      </c>
      <c r="AT223" s="9" t="s">
        <v>17</v>
      </c>
    </row>
    <row r="224" s="18" customFormat="true" ht="12.75" hidden="false" customHeight="false" outlineLevel="0" collapsed="false">
      <c r="A224" s="12" t="s">
        <v>18</v>
      </c>
      <c r="B224" s="13" t="n">
        <v>72.2</v>
      </c>
      <c r="C224" s="14" t="n">
        <v>73.9</v>
      </c>
      <c r="D224" s="14" t="n">
        <v>70.6</v>
      </c>
      <c r="E224" s="14" t="n">
        <v>124.6</v>
      </c>
      <c r="F224" s="15" t="n">
        <v>14.3</v>
      </c>
      <c r="G224" s="16" t="n">
        <v>71.9</v>
      </c>
      <c r="H224" s="14" t="n">
        <v>73.1</v>
      </c>
      <c r="I224" s="14" t="n">
        <v>70.7</v>
      </c>
      <c r="J224" s="14" t="n">
        <v>129.6</v>
      </c>
      <c r="K224" s="17" t="n">
        <v>13.1</v>
      </c>
      <c r="L224" s="13" t="n">
        <v>72.3</v>
      </c>
      <c r="M224" s="14" t="n">
        <v>73.5</v>
      </c>
      <c r="N224" s="14" t="n">
        <v>71.1</v>
      </c>
      <c r="O224" s="14" t="n">
        <v>135.9</v>
      </c>
      <c r="P224" s="15" t="n">
        <v>11.6</v>
      </c>
      <c r="Q224" s="16" t="n">
        <v>73.1</v>
      </c>
      <c r="R224" s="14" t="n">
        <v>74</v>
      </c>
      <c r="S224" s="14" t="n">
        <v>72.1</v>
      </c>
      <c r="T224" s="14" t="n">
        <v>141.3</v>
      </c>
      <c r="U224" s="17" t="n">
        <v>11.2</v>
      </c>
      <c r="V224" s="13" t="n">
        <v>73.2</v>
      </c>
      <c r="W224" s="14" t="n">
        <v>74</v>
      </c>
      <c r="X224" s="14" t="n">
        <v>72.4</v>
      </c>
      <c r="Y224" s="14" t="n">
        <v>141.1</v>
      </c>
      <c r="Z224" s="15" t="n">
        <v>11.1</v>
      </c>
      <c r="AA224" s="16" t="n">
        <v>73.5</v>
      </c>
      <c r="AB224" s="14" t="n">
        <v>74</v>
      </c>
      <c r="AC224" s="14" t="n">
        <v>72.9</v>
      </c>
      <c r="AD224" s="14" t="n">
        <v>146</v>
      </c>
      <c r="AE224" s="17" t="n">
        <v>10.9</v>
      </c>
      <c r="AF224" s="13" t="n">
        <v>67.7</v>
      </c>
      <c r="AG224" s="14" t="n">
        <v>67.5</v>
      </c>
      <c r="AH224" s="14" t="n">
        <v>67.8</v>
      </c>
      <c r="AI224" s="14" t="n">
        <v>136.1</v>
      </c>
      <c r="AJ224" s="15" t="n">
        <v>9.8</v>
      </c>
      <c r="AK224" s="13" t="n">
        <v>67.9</v>
      </c>
      <c r="AL224" s="14" t="n">
        <v>68.5</v>
      </c>
      <c r="AM224" s="14" t="n">
        <v>67.4</v>
      </c>
      <c r="AN224" s="14" t="n">
        <v>139.3</v>
      </c>
      <c r="AO224" s="15" t="n">
        <v>9.4</v>
      </c>
      <c r="AP224" s="13" t="n">
        <v>67.8</v>
      </c>
      <c r="AQ224" s="14" t="n">
        <v>68.2</v>
      </c>
      <c r="AR224" s="14" t="n">
        <v>67.4</v>
      </c>
      <c r="AS224" s="14" t="n">
        <v>140.6</v>
      </c>
      <c r="AT224" s="15" t="n">
        <v>9.2</v>
      </c>
    </row>
    <row r="225" s="18" customFormat="true" ht="12.75" hidden="false" customHeight="false" outlineLevel="0" collapsed="false">
      <c r="A225" s="19" t="s">
        <v>19</v>
      </c>
      <c r="B225" s="20" t="n">
        <v>70.1</v>
      </c>
      <c r="C225" s="21" t="n">
        <v>73</v>
      </c>
      <c r="D225" s="21" t="n">
        <v>67.4</v>
      </c>
      <c r="E225" s="21" t="n">
        <v>143.9</v>
      </c>
      <c r="F225" s="22" t="n">
        <v>19.8</v>
      </c>
      <c r="G225" s="23" t="n">
        <v>69.7</v>
      </c>
      <c r="H225" s="21" t="n">
        <v>71.8</v>
      </c>
      <c r="I225" s="21" t="n">
        <v>67.6</v>
      </c>
      <c r="J225" s="21" t="n">
        <v>153.2</v>
      </c>
      <c r="K225" s="24" t="n">
        <v>17.2</v>
      </c>
      <c r="L225" s="20" t="n">
        <v>70.1</v>
      </c>
      <c r="M225" s="21" t="n">
        <v>71.9</v>
      </c>
      <c r="N225" s="21" t="n">
        <v>68.4</v>
      </c>
      <c r="O225" s="21" t="n">
        <v>165.4</v>
      </c>
      <c r="P225" s="22" t="n">
        <v>13.9</v>
      </c>
      <c r="Q225" s="23" t="n">
        <v>69.4</v>
      </c>
      <c r="R225" s="21" t="n">
        <v>71.5</v>
      </c>
      <c r="S225" s="21" t="n">
        <v>67.3</v>
      </c>
      <c r="T225" s="21" t="n">
        <v>174</v>
      </c>
      <c r="U225" s="24" t="n">
        <v>11.9</v>
      </c>
      <c r="V225" s="20" t="n">
        <v>68.8</v>
      </c>
      <c r="W225" s="21" t="n">
        <v>70.6</v>
      </c>
      <c r="X225" s="21" t="n">
        <v>67.2</v>
      </c>
      <c r="Y225" s="21" t="n">
        <v>171.4</v>
      </c>
      <c r="Z225" s="22" t="n">
        <v>11.4</v>
      </c>
      <c r="AA225" s="23" t="n">
        <v>70.5</v>
      </c>
      <c r="AB225" s="21" t="n">
        <v>72.2</v>
      </c>
      <c r="AC225" s="21" t="n">
        <v>68.9</v>
      </c>
      <c r="AD225" s="21" t="n">
        <v>185.2</v>
      </c>
      <c r="AE225" s="24" t="n">
        <v>11.8</v>
      </c>
      <c r="AF225" s="20" t="n">
        <v>65.1</v>
      </c>
      <c r="AG225" s="21" t="n">
        <v>65.3</v>
      </c>
      <c r="AH225" s="21" t="n">
        <v>64.9</v>
      </c>
      <c r="AI225" s="21" t="n">
        <v>174.1</v>
      </c>
      <c r="AJ225" s="22" t="n">
        <v>10.8</v>
      </c>
      <c r="AK225" s="20" t="n">
        <v>66.9</v>
      </c>
      <c r="AL225" s="21" t="n">
        <v>68.3</v>
      </c>
      <c r="AM225" s="21" t="n">
        <v>65.5</v>
      </c>
      <c r="AN225" s="21" t="n">
        <v>181.9</v>
      </c>
      <c r="AO225" s="22" t="n">
        <v>11</v>
      </c>
      <c r="AP225" s="20" t="n">
        <v>67</v>
      </c>
      <c r="AQ225" s="21" t="n">
        <v>68.3</v>
      </c>
      <c r="AR225" s="21" t="n">
        <v>65.8</v>
      </c>
      <c r="AS225" s="21" t="n">
        <v>184.7</v>
      </c>
      <c r="AT225" s="22" t="n">
        <v>11</v>
      </c>
    </row>
    <row r="226" s="31" customFormat="true" ht="12.75" hidden="false" customHeight="false" outlineLevel="0" collapsed="false">
      <c r="A226" s="25" t="s">
        <v>20</v>
      </c>
      <c r="B226" s="26" t="n">
        <v>66.3</v>
      </c>
      <c r="C226" s="27" t="n">
        <v>69.4</v>
      </c>
      <c r="D226" s="27" t="n">
        <v>63.4</v>
      </c>
      <c r="E226" s="27" t="n">
        <v>134.6</v>
      </c>
      <c r="F226" s="28" t="n">
        <v>15</v>
      </c>
      <c r="G226" s="29" t="n">
        <v>65.7</v>
      </c>
      <c r="H226" s="27" t="n">
        <v>67</v>
      </c>
      <c r="I226" s="27" t="n">
        <v>64.5</v>
      </c>
      <c r="J226" s="27" t="n">
        <v>144.8</v>
      </c>
      <c r="K226" s="30" t="n">
        <v>11.9</v>
      </c>
      <c r="L226" s="26" t="n">
        <v>67.4</v>
      </c>
      <c r="M226" s="27" t="n">
        <v>68.3</v>
      </c>
      <c r="N226" s="27" t="n">
        <v>66.4</v>
      </c>
      <c r="O226" s="27" t="n">
        <v>159.8</v>
      </c>
      <c r="P226" s="28" t="n">
        <v>8.6</v>
      </c>
      <c r="Q226" s="29" t="n">
        <v>64.8</v>
      </c>
      <c r="R226" s="27" t="n">
        <v>65.2</v>
      </c>
      <c r="S226" s="27" t="n">
        <v>64.4</v>
      </c>
      <c r="T226" s="27" t="n">
        <v>163.2</v>
      </c>
      <c r="U226" s="30" t="n">
        <v>5.9</v>
      </c>
      <c r="V226" s="26" t="n">
        <v>63.6</v>
      </c>
      <c r="W226" s="27" t="n">
        <v>63.7</v>
      </c>
      <c r="X226" s="27" t="n">
        <v>63.6</v>
      </c>
      <c r="Y226" s="27" t="n">
        <v>163.1</v>
      </c>
      <c r="Z226" s="28" t="n">
        <v>6</v>
      </c>
      <c r="AA226" s="29" t="n">
        <v>66.2</v>
      </c>
      <c r="AB226" s="27" t="n">
        <v>68.1</v>
      </c>
      <c r="AC226" s="27" t="n">
        <v>64.4</v>
      </c>
      <c r="AD226" s="27" t="n">
        <v>178.8</v>
      </c>
      <c r="AE226" s="30" t="n">
        <v>6.3</v>
      </c>
      <c r="AF226" s="26" t="n">
        <v>59.7</v>
      </c>
      <c r="AG226" s="27" t="n">
        <v>60.6</v>
      </c>
      <c r="AH226" s="27" t="n">
        <v>58.9</v>
      </c>
      <c r="AI226" s="27" t="n">
        <v>163.6</v>
      </c>
      <c r="AJ226" s="28" t="n">
        <v>5.5</v>
      </c>
      <c r="AK226" s="26" t="n">
        <v>63.4</v>
      </c>
      <c r="AL226" s="27" t="n">
        <v>66</v>
      </c>
      <c r="AM226" s="27" t="n">
        <v>60.9</v>
      </c>
      <c r="AN226" s="27" t="n">
        <v>175.6</v>
      </c>
      <c r="AO226" s="28" t="n">
        <v>5.8</v>
      </c>
      <c r="AP226" s="26" t="n">
        <v>62.2</v>
      </c>
      <c r="AQ226" s="27" t="n">
        <v>63.7</v>
      </c>
      <c r="AR226" s="27" t="n">
        <v>60.8</v>
      </c>
      <c r="AS226" s="27" t="n">
        <v>175.9</v>
      </c>
      <c r="AT226" s="28" t="n">
        <v>5.8</v>
      </c>
    </row>
    <row r="227" s="31" customFormat="true" ht="12.75" hidden="false" customHeight="false" outlineLevel="0" collapsed="false">
      <c r="A227" s="25" t="s">
        <v>21</v>
      </c>
      <c r="B227" s="26" t="n">
        <v>68.5</v>
      </c>
      <c r="C227" s="27" t="n">
        <v>73.3</v>
      </c>
      <c r="D227" s="27" t="n">
        <v>63.8</v>
      </c>
      <c r="E227" s="27" t="n">
        <v>123.1</v>
      </c>
      <c r="F227" s="28" t="n">
        <v>24.3</v>
      </c>
      <c r="G227" s="29" t="n">
        <v>68.4</v>
      </c>
      <c r="H227" s="27" t="n">
        <v>71.5</v>
      </c>
      <c r="I227" s="27" t="n">
        <v>65.4</v>
      </c>
      <c r="J227" s="27" t="n">
        <v>127</v>
      </c>
      <c r="K227" s="30" t="n">
        <v>23.4</v>
      </c>
      <c r="L227" s="26" t="n">
        <v>69.3</v>
      </c>
      <c r="M227" s="27" t="n">
        <v>73.3</v>
      </c>
      <c r="N227" s="27" t="n">
        <v>65.4</v>
      </c>
      <c r="O227" s="27" t="n">
        <v>135.2</v>
      </c>
      <c r="P227" s="28" t="n">
        <v>21</v>
      </c>
      <c r="Q227" s="29" t="n">
        <v>68.2</v>
      </c>
      <c r="R227" s="27" t="n">
        <v>71.9</v>
      </c>
      <c r="S227" s="27" t="n">
        <v>64.8</v>
      </c>
      <c r="T227" s="27" t="n">
        <v>145.9</v>
      </c>
      <c r="U227" s="30" t="n">
        <v>18.1</v>
      </c>
      <c r="V227" s="26" t="n">
        <v>70.6</v>
      </c>
      <c r="W227" s="27" t="n">
        <v>73.8</v>
      </c>
      <c r="X227" s="27" t="n">
        <v>67.6</v>
      </c>
      <c r="Y227" s="27" t="n">
        <v>141.9</v>
      </c>
      <c r="Z227" s="28" t="n">
        <v>18.2</v>
      </c>
      <c r="AA227" s="29" t="n">
        <v>67.8</v>
      </c>
      <c r="AB227" s="27" t="n">
        <v>70.5</v>
      </c>
      <c r="AC227" s="27" t="n">
        <v>65.2</v>
      </c>
      <c r="AD227" s="27" t="n">
        <v>156</v>
      </c>
      <c r="AE227" s="30" t="n">
        <v>18.7</v>
      </c>
      <c r="AF227" s="26" t="n">
        <v>63.4</v>
      </c>
      <c r="AG227" s="27" t="n">
        <v>65.2</v>
      </c>
      <c r="AH227" s="27" t="n">
        <v>61.7</v>
      </c>
      <c r="AI227" s="27" t="n">
        <v>149.7</v>
      </c>
      <c r="AJ227" s="28" t="n">
        <v>17.7</v>
      </c>
      <c r="AK227" s="26" t="n">
        <v>66.6</v>
      </c>
      <c r="AL227" s="27" t="n">
        <v>68.4</v>
      </c>
      <c r="AM227" s="27" t="n">
        <v>64.9</v>
      </c>
      <c r="AN227" s="27" t="n">
        <v>158.2</v>
      </c>
      <c r="AO227" s="28" t="n">
        <v>17.7</v>
      </c>
      <c r="AP227" s="26" t="n">
        <v>65.7</v>
      </c>
      <c r="AQ227" s="27" t="n">
        <v>68.2</v>
      </c>
      <c r="AR227" s="27" t="n">
        <v>63.4</v>
      </c>
      <c r="AS227" s="27" t="n">
        <v>155.8</v>
      </c>
      <c r="AT227" s="28" t="n">
        <v>18.7</v>
      </c>
    </row>
    <row r="228" s="31" customFormat="true" ht="12.75" hidden="false" customHeight="false" outlineLevel="0" collapsed="false">
      <c r="A228" s="25" t="s">
        <v>22</v>
      </c>
      <c r="B228" s="26" t="n">
        <v>71.1</v>
      </c>
      <c r="C228" s="27" t="n">
        <v>75.5</v>
      </c>
      <c r="D228" s="27" t="n">
        <v>67</v>
      </c>
      <c r="E228" s="27" t="n">
        <v>147</v>
      </c>
      <c r="F228" s="28" t="n">
        <v>23.5</v>
      </c>
      <c r="G228" s="29" t="n">
        <v>72</v>
      </c>
      <c r="H228" s="27" t="n">
        <v>76.3</v>
      </c>
      <c r="I228" s="27" t="n">
        <v>67.8</v>
      </c>
      <c r="J228" s="27" t="n">
        <v>158.6</v>
      </c>
      <c r="K228" s="30" t="n">
        <v>21.2</v>
      </c>
      <c r="L228" s="26" t="n">
        <v>71.7</v>
      </c>
      <c r="M228" s="27" t="n">
        <v>75.7</v>
      </c>
      <c r="N228" s="27" t="n">
        <v>67.9</v>
      </c>
      <c r="O228" s="27" t="n">
        <v>170.5</v>
      </c>
      <c r="P228" s="28" t="n">
        <v>18</v>
      </c>
      <c r="Q228" s="29" t="n">
        <v>71.6</v>
      </c>
      <c r="R228" s="27" t="n">
        <v>75.8</v>
      </c>
      <c r="S228" s="27" t="n">
        <v>67.6</v>
      </c>
      <c r="T228" s="27" t="n">
        <v>176.3</v>
      </c>
      <c r="U228" s="30" t="n">
        <v>17.1</v>
      </c>
      <c r="V228" s="26" t="n">
        <v>69.4</v>
      </c>
      <c r="W228" s="27" t="n">
        <v>73.3</v>
      </c>
      <c r="X228" s="27" t="n">
        <v>65.7</v>
      </c>
      <c r="Y228" s="27" t="n">
        <v>168.9</v>
      </c>
      <c r="Z228" s="28" t="n">
        <v>17.5</v>
      </c>
      <c r="AA228" s="29" t="n">
        <v>72.5</v>
      </c>
      <c r="AB228" s="27" t="n">
        <v>75.7</v>
      </c>
      <c r="AC228" s="27" t="n">
        <v>69.4</v>
      </c>
      <c r="AD228" s="27" t="n">
        <v>177.3</v>
      </c>
      <c r="AE228" s="30" t="n">
        <v>18.4</v>
      </c>
      <c r="AF228" s="26" t="n">
        <v>68.9</v>
      </c>
      <c r="AG228" s="27" t="n">
        <v>69.8</v>
      </c>
      <c r="AH228" s="27" t="n">
        <v>67.9</v>
      </c>
      <c r="AI228" s="27" t="n">
        <v>172.7</v>
      </c>
      <c r="AJ228" s="28" t="n">
        <v>16.9</v>
      </c>
      <c r="AK228" s="26" t="n">
        <v>67.1</v>
      </c>
      <c r="AL228" s="27" t="n">
        <v>69</v>
      </c>
      <c r="AM228" s="27" t="n">
        <v>65.2</v>
      </c>
      <c r="AN228" s="27" t="n">
        <v>179</v>
      </c>
      <c r="AO228" s="28" t="n">
        <v>16.3</v>
      </c>
      <c r="AP228" s="26" t="n">
        <v>66.3</v>
      </c>
      <c r="AQ228" s="27" t="n">
        <v>68.7</v>
      </c>
      <c r="AR228" s="27" t="n">
        <v>64</v>
      </c>
      <c r="AS228" s="27" t="n">
        <v>181.9</v>
      </c>
      <c r="AT228" s="28" t="n">
        <v>15.8</v>
      </c>
    </row>
    <row r="229" s="31" customFormat="true" ht="12.75" hidden="false" customHeight="false" outlineLevel="0" collapsed="false">
      <c r="A229" s="25" t="s">
        <v>23</v>
      </c>
      <c r="B229" s="26" t="n">
        <v>69.4</v>
      </c>
      <c r="C229" s="27" t="n">
        <v>69.2</v>
      </c>
      <c r="D229" s="27" t="n">
        <v>69.7</v>
      </c>
      <c r="E229" s="27" t="n">
        <v>162.2</v>
      </c>
      <c r="F229" s="28" t="n">
        <v>19</v>
      </c>
      <c r="G229" s="29" t="n">
        <v>67.6</v>
      </c>
      <c r="H229" s="27" t="n">
        <v>68</v>
      </c>
      <c r="I229" s="27" t="n">
        <v>67.2</v>
      </c>
      <c r="J229" s="27" t="n">
        <v>174.5</v>
      </c>
      <c r="K229" s="30" t="n">
        <v>16.3</v>
      </c>
      <c r="L229" s="26" t="n">
        <v>68.3</v>
      </c>
      <c r="M229" s="27" t="n">
        <v>67.2</v>
      </c>
      <c r="N229" s="27" t="n">
        <v>69.4</v>
      </c>
      <c r="O229" s="27" t="n">
        <v>187</v>
      </c>
      <c r="P229" s="28" t="n">
        <v>15.5</v>
      </c>
      <c r="Q229" s="29" t="n">
        <v>70</v>
      </c>
      <c r="R229" s="27" t="n">
        <v>71.6</v>
      </c>
      <c r="S229" s="27" t="n">
        <v>68.3</v>
      </c>
      <c r="T229" s="27" t="n">
        <v>200.1</v>
      </c>
      <c r="U229" s="30" t="n">
        <v>15.3</v>
      </c>
      <c r="V229" s="26" t="n">
        <v>69.9</v>
      </c>
      <c r="W229" s="27" t="n">
        <v>70.8</v>
      </c>
      <c r="X229" s="27" t="n">
        <v>69.1</v>
      </c>
      <c r="Y229" s="27" t="n">
        <v>206.4</v>
      </c>
      <c r="Z229" s="28" t="n">
        <v>11.9</v>
      </c>
      <c r="AA229" s="29" t="n">
        <v>71.3</v>
      </c>
      <c r="AB229" s="27" t="n">
        <v>69.4</v>
      </c>
      <c r="AC229" s="27" t="n">
        <v>73</v>
      </c>
      <c r="AD229" s="27" t="n">
        <v>223.2</v>
      </c>
      <c r="AE229" s="30" t="n">
        <v>11.5</v>
      </c>
      <c r="AF229" s="26" t="n">
        <v>64.5</v>
      </c>
      <c r="AG229" s="27" t="n">
        <v>63.5</v>
      </c>
      <c r="AH229" s="27" t="n">
        <v>65.5</v>
      </c>
      <c r="AI229" s="27" t="n">
        <v>206.4</v>
      </c>
      <c r="AJ229" s="28" t="n">
        <v>11.1</v>
      </c>
      <c r="AK229" s="26" t="n">
        <v>70.9</v>
      </c>
      <c r="AL229" s="27" t="n">
        <v>71.4</v>
      </c>
      <c r="AM229" s="27" t="n">
        <v>70.3</v>
      </c>
      <c r="AN229" s="27" t="n">
        <v>214.7</v>
      </c>
      <c r="AO229" s="28" t="n">
        <v>11.6</v>
      </c>
      <c r="AP229" s="26" t="n">
        <v>73.7</v>
      </c>
      <c r="AQ229" s="27" t="n">
        <v>72.8</v>
      </c>
      <c r="AR229" s="27" t="n">
        <v>74.7</v>
      </c>
      <c r="AS229" s="27" t="n">
        <v>221.1</v>
      </c>
      <c r="AT229" s="28" t="n">
        <v>12.2</v>
      </c>
    </row>
    <row r="230" s="31" customFormat="true" ht="12.75" hidden="false" customHeight="false" outlineLevel="0" collapsed="false">
      <c r="A230" s="25" t="s">
        <v>24</v>
      </c>
      <c r="B230" s="26" t="n">
        <v>73.2</v>
      </c>
      <c r="C230" s="27" t="n">
        <v>75.1</v>
      </c>
      <c r="D230" s="27" t="n">
        <v>71.4</v>
      </c>
      <c r="E230" s="27" t="n">
        <v>150.9</v>
      </c>
      <c r="F230" s="28" t="n">
        <v>16.9</v>
      </c>
      <c r="G230" s="29" t="n">
        <v>73.4</v>
      </c>
      <c r="H230" s="27" t="n">
        <v>74.2</v>
      </c>
      <c r="I230" s="27" t="n">
        <v>72.6</v>
      </c>
      <c r="J230" s="27" t="n">
        <v>159.9</v>
      </c>
      <c r="K230" s="30" t="n">
        <v>14.5</v>
      </c>
      <c r="L230" s="26" t="n">
        <v>71.9</v>
      </c>
      <c r="M230" s="27" t="n">
        <v>72.8</v>
      </c>
      <c r="N230" s="27" t="n">
        <v>71.2</v>
      </c>
      <c r="O230" s="27" t="n">
        <v>168</v>
      </c>
      <c r="P230" s="28" t="n">
        <v>9.3</v>
      </c>
      <c r="Q230" s="29" t="n">
        <v>71.4</v>
      </c>
      <c r="R230" s="27" t="n">
        <v>72.2</v>
      </c>
      <c r="S230" s="27" t="n">
        <v>70.7</v>
      </c>
      <c r="T230" s="27" t="n">
        <v>177.4</v>
      </c>
      <c r="U230" s="30" t="n">
        <v>7</v>
      </c>
      <c r="V230" s="26" t="n">
        <v>73.7</v>
      </c>
      <c r="W230" s="27" t="n">
        <v>74.8</v>
      </c>
      <c r="X230" s="27" t="n">
        <v>72.6</v>
      </c>
      <c r="Y230" s="27" t="n">
        <v>181.8</v>
      </c>
      <c r="Z230" s="28" t="n">
        <v>6.8</v>
      </c>
      <c r="AA230" s="29" t="n">
        <v>73.9</v>
      </c>
      <c r="AB230" s="27" t="n">
        <v>75.3</v>
      </c>
      <c r="AC230" s="27" t="n">
        <v>72.6</v>
      </c>
      <c r="AD230" s="27" t="n">
        <v>190.1</v>
      </c>
      <c r="AE230" s="30" t="n">
        <v>6.7</v>
      </c>
      <c r="AF230" s="26" t="n">
        <v>68.8</v>
      </c>
      <c r="AG230" s="27" t="n">
        <v>66.9</v>
      </c>
      <c r="AH230" s="27" t="n">
        <v>70.7</v>
      </c>
      <c r="AI230" s="27" t="n">
        <v>183.1</v>
      </c>
      <c r="AJ230" s="28" t="n">
        <v>5.8</v>
      </c>
      <c r="AK230" s="26" t="n">
        <v>72.1</v>
      </c>
      <c r="AL230" s="27" t="n">
        <v>71.3</v>
      </c>
      <c r="AM230" s="27" t="n">
        <v>73</v>
      </c>
      <c r="AN230" s="27" t="n">
        <v>194.6</v>
      </c>
      <c r="AO230" s="28" t="n">
        <v>6.2</v>
      </c>
      <c r="AP230" s="26" t="n">
        <v>71.8</v>
      </c>
      <c r="AQ230" s="27" t="n">
        <v>71.6</v>
      </c>
      <c r="AR230" s="27" t="n">
        <v>72.1</v>
      </c>
      <c r="AS230" s="27" t="n">
        <v>195.2</v>
      </c>
      <c r="AT230" s="28" t="n">
        <v>5.7</v>
      </c>
    </row>
    <row r="231" s="31" customFormat="true" ht="12.75" hidden="false" customHeight="false" outlineLevel="0" collapsed="false">
      <c r="A231" s="25" t="s">
        <v>25</v>
      </c>
      <c r="B231" s="26" t="n">
        <v>72.2</v>
      </c>
      <c r="C231" s="27" t="n">
        <v>75.6</v>
      </c>
      <c r="D231" s="27" t="n">
        <v>68.9</v>
      </c>
      <c r="E231" s="27" t="n">
        <v>146</v>
      </c>
      <c r="F231" s="28" t="n">
        <v>22.6</v>
      </c>
      <c r="G231" s="29" t="n">
        <v>69.9</v>
      </c>
      <c r="H231" s="27" t="n">
        <v>73.1</v>
      </c>
      <c r="I231" s="27" t="n">
        <v>66.9</v>
      </c>
      <c r="J231" s="27" t="n">
        <v>153.3</v>
      </c>
      <c r="K231" s="30" t="n">
        <v>18.5</v>
      </c>
      <c r="L231" s="26" t="n">
        <v>71.8</v>
      </c>
      <c r="M231" s="27" t="n">
        <v>74.3</v>
      </c>
      <c r="N231" s="27" t="n">
        <v>69.4</v>
      </c>
      <c r="O231" s="27" t="n">
        <v>174.5</v>
      </c>
      <c r="P231" s="28" t="n">
        <v>13.2</v>
      </c>
      <c r="Q231" s="29" t="n">
        <v>69.8</v>
      </c>
      <c r="R231" s="27" t="n">
        <v>72.7</v>
      </c>
      <c r="S231" s="27" t="n">
        <v>67</v>
      </c>
      <c r="T231" s="27" t="n">
        <v>188.2</v>
      </c>
      <c r="U231" s="30" t="n">
        <v>9.4</v>
      </c>
      <c r="V231" s="26" t="n">
        <v>65</v>
      </c>
      <c r="W231" s="27" t="n">
        <v>66.2</v>
      </c>
      <c r="X231" s="27" t="n">
        <v>63.9</v>
      </c>
      <c r="Y231" s="27" t="n">
        <v>171.4</v>
      </c>
      <c r="Z231" s="28" t="n">
        <v>9.8</v>
      </c>
      <c r="AA231" s="29" t="n">
        <v>69.7</v>
      </c>
      <c r="AB231" s="27" t="n">
        <v>72</v>
      </c>
      <c r="AC231" s="27" t="n">
        <v>67.5</v>
      </c>
      <c r="AD231" s="27" t="n">
        <v>193.5</v>
      </c>
      <c r="AE231" s="30" t="n">
        <v>10.5</v>
      </c>
      <c r="AF231" s="26" t="n">
        <v>63</v>
      </c>
      <c r="AG231" s="27" t="n">
        <v>64.3</v>
      </c>
      <c r="AH231" s="27" t="n">
        <v>61.7</v>
      </c>
      <c r="AI231" s="27" t="n">
        <v>172.4</v>
      </c>
      <c r="AJ231" s="28" t="n">
        <v>9.2</v>
      </c>
      <c r="AK231" s="26" t="n">
        <v>59.8</v>
      </c>
      <c r="AL231" s="27" t="n">
        <v>62.9</v>
      </c>
      <c r="AM231" s="27" t="n">
        <v>56.9</v>
      </c>
      <c r="AN231" s="27" t="n">
        <v>169.6</v>
      </c>
      <c r="AO231" s="28" t="n">
        <v>8.7</v>
      </c>
      <c r="AP231" s="26" t="n">
        <v>62</v>
      </c>
      <c r="AQ231" s="27" t="n">
        <v>64.9</v>
      </c>
      <c r="AR231" s="27" t="n">
        <v>59.3</v>
      </c>
      <c r="AS231" s="27" t="n">
        <v>180.2</v>
      </c>
      <c r="AT231" s="28" t="n">
        <v>8.6</v>
      </c>
    </row>
    <row r="232" s="18" customFormat="true" ht="12.75" hidden="false" customHeight="false" outlineLevel="0" collapsed="false">
      <c r="A232" s="19" t="s">
        <v>26</v>
      </c>
      <c r="B232" s="20" t="n">
        <v>71.4</v>
      </c>
      <c r="C232" s="21" t="n">
        <v>73.1</v>
      </c>
      <c r="D232" s="21" t="n">
        <v>69.7</v>
      </c>
      <c r="E232" s="21" t="n">
        <v>124.3</v>
      </c>
      <c r="F232" s="22" t="n">
        <v>13.5</v>
      </c>
      <c r="G232" s="23" t="n">
        <v>71.5</v>
      </c>
      <c r="H232" s="21" t="n">
        <v>72.3</v>
      </c>
      <c r="I232" s="21" t="n">
        <v>70.7</v>
      </c>
      <c r="J232" s="21" t="n">
        <v>131.7</v>
      </c>
      <c r="K232" s="24" t="n">
        <v>12.1</v>
      </c>
      <c r="L232" s="20" t="n">
        <v>71.8</v>
      </c>
      <c r="M232" s="21" t="n">
        <v>73.5</v>
      </c>
      <c r="N232" s="21" t="n">
        <v>70.3</v>
      </c>
      <c r="O232" s="21" t="n">
        <v>138.4</v>
      </c>
      <c r="P232" s="22" t="n">
        <v>10.5</v>
      </c>
      <c r="Q232" s="23" t="n">
        <v>71.5</v>
      </c>
      <c r="R232" s="21" t="n">
        <v>72.4</v>
      </c>
      <c r="S232" s="21" t="n">
        <v>70.7</v>
      </c>
      <c r="T232" s="21" t="n">
        <v>140.8</v>
      </c>
      <c r="U232" s="24" t="n">
        <v>9.8</v>
      </c>
      <c r="V232" s="20" t="n">
        <v>71.9</v>
      </c>
      <c r="W232" s="21" t="n">
        <v>72.4</v>
      </c>
      <c r="X232" s="21" t="n">
        <v>71.4</v>
      </c>
      <c r="Y232" s="21" t="n">
        <v>141.4</v>
      </c>
      <c r="Z232" s="22" t="n">
        <v>10.1</v>
      </c>
      <c r="AA232" s="23" t="n">
        <v>73.5</v>
      </c>
      <c r="AB232" s="21" t="n">
        <v>73.8</v>
      </c>
      <c r="AC232" s="21" t="n">
        <v>73.3</v>
      </c>
      <c r="AD232" s="21" t="n">
        <v>146.2</v>
      </c>
      <c r="AE232" s="24" t="n">
        <v>9.9</v>
      </c>
      <c r="AF232" s="20" t="n">
        <v>65.7</v>
      </c>
      <c r="AG232" s="21" t="n">
        <v>65.5</v>
      </c>
      <c r="AH232" s="21" t="n">
        <v>65.8</v>
      </c>
      <c r="AI232" s="21" t="n">
        <v>131.9</v>
      </c>
      <c r="AJ232" s="22" t="n">
        <v>9.1</v>
      </c>
      <c r="AK232" s="20" t="n">
        <v>65.7</v>
      </c>
      <c r="AL232" s="21" t="n">
        <v>66</v>
      </c>
      <c r="AM232" s="21" t="n">
        <v>65.5</v>
      </c>
      <c r="AN232" s="21" t="n">
        <v>137.4</v>
      </c>
      <c r="AO232" s="22" t="n">
        <v>8.3</v>
      </c>
      <c r="AP232" s="20" t="n">
        <v>66.2</v>
      </c>
      <c r="AQ232" s="21" t="n">
        <v>66.6</v>
      </c>
      <c r="AR232" s="21" t="n">
        <v>65.7</v>
      </c>
      <c r="AS232" s="21" t="n">
        <v>139.9</v>
      </c>
      <c r="AT232" s="22" t="n">
        <v>8.3</v>
      </c>
    </row>
    <row r="233" s="31" customFormat="true" ht="12.75" hidden="false" customHeight="false" outlineLevel="0" collapsed="false">
      <c r="A233" s="25" t="s">
        <v>27</v>
      </c>
      <c r="B233" s="26" t="n">
        <v>69.4</v>
      </c>
      <c r="C233" s="27" t="n">
        <v>73.9</v>
      </c>
      <c r="D233" s="27" t="n">
        <v>65.1</v>
      </c>
      <c r="E233" s="27" t="n">
        <v>102.3</v>
      </c>
      <c r="F233" s="28" t="n">
        <v>13</v>
      </c>
      <c r="G233" s="29" t="n">
        <v>67.2</v>
      </c>
      <c r="H233" s="27" t="n">
        <v>70.6</v>
      </c>
      <c r="I233" s="27" t="n">
        <v>63.8</v>
      </c>
      <c r="J233" s="27" t="n">
        <v>104.1</v>
      </c>
      <c r="K233" s="30" t="n">
        <v>10.9</v>
      </c>
      <c r="L233" s="26" t="n">
        <v>70</v>
      </c>
      <c r="M233" s="27" t="n">
        <v>72.1</v>
      </c>
      <c r="N233" s="27" t="n">
        <v>68</v>
      </c>
      <c r="O233" s="27" t="n">
        <v>115.6</v>
      </c>
      <c r="P233" s="28" t="n">
        <v>7.1</v>
      </c>
      <c r="Q233" s="29" t="n">
        <v>66.7</v>
      </c>
      <c r="R233" s="27" t="n">
        <v>67.8</v>
      </c>
      <c r="S233" s="27" t="n">
        <v>65.6</v>
      </c>
      <c r="T233" s="27" t="n">
        <v>113</v>
      </c>
      <c r="U233" s="30" t="n">
        <v>4.3</v>
      </c>
      <c r="V233" s="26" t="n">
        <v>69.3</v>
      </c>
      <c r="W233" s="27" t="n">
        <v>70.9</v>
      </c>
      <c r="X233" s="27" t="n">
        <v>67.8</v>
      </c>
      <c r="Y233" s="27" t="n">
        <v>121.2</v>
      </c>
      <c r="Z233" s="28" t="n">
        <v>1.3</v>
      </c>
      <c r="AA233" s="29" t="n">
        <v>69.3</v>
      </c>
      <c r="AB233" s="27" t="n">
        <v>72.2</v>
      </c>
      <c r="AC233" s="27" t="n">
        <v>66.7</v>
      </c>
      <c r="AD233" s="27" t="n">
        <v>125.3</v>
      </c>
      <c r="AE233" s="30" t="n">
        <v>1.5</v>
      </c>
      <c r="AF233" s="26" t="n">
        <v>66.4</v>
      </c>
      <c r="AG233" s="27" t="n">
        <v>66.1</v>
      </c>
      <c r="AH233" s="27" t="n">
        <v>66.7</v>
      </c>
      <c r="AI233" s="27" t="n">
        <v>119.8</v>
      </c>
      <c r="AJ233" s="28" t="n">
        <v>1.3</v>
      </c>
      <c r="AK233" s="26" t="n">
        <v>67</v>
      </c>
      <c r="AL233" s="27" t="n">
        <v>67.4</v>
      </c>
      <c r="AM233" s="27" t="n">
        <v>66.6</v>
      </c>
      <c r="AN233" s="27" t="n">
        <v>125.7</v>
      </c>
      <c r="AO233" s="28" t="n">
        <v>1.5</v>
      </c>
      <c r="AP233" s="26" t="n">
        <v>66</v>
      </c>
      <c r="AQ233" s="27" t="n">
        <v>68.2</v>
      </c>
      <c r="AR233" s="27" t="n">
        <v>64</v>
      </c>
      <c r="AS233" s="27" t="n">
        <v>125.7</v>
      </c>
      <c r="AT233" s="28" t="n">
        <v>1.4</v>
      </c>
    </row>
    <row r="234" s="31" customFormat="true" ht="12.75" hidden="false" customHeight="false" outlineLevel="0" collapsed="false">
      <c r="A234" s="25" t="s">
        <v>28</v>
      </c>
      <c r="B234" s="26" t="n">
        <v>76.3</v>
      </c>
      <c r="C234" s="27" t="n">
        <v>76</v>
      </c>
      <c r="D234" s="27" t="n">
        <v>76.6</v>
      </c>
      <c r="E234" s="27" t="n">
        <v>164.2</v>
      </c>
      <c r="F234" s="28" t="n">
        <v>9.7</v>
      </c>
      <c r="G234" s="29" t="n">
        <v>74.2</v>
      </c>
      <c r="H234" s="27" t="n">
        <v>74.7</v>
      </c>
      <c r="I234" s="27" t="n">
        <v>73.7</v>
      </c>
      <c r="J234" s="27" t="n">
        <v>166</v>
      </c>
      <c r="K234" s="30" t="n">
        <v>9.9</v>
      </c>
      <c r="L234" s="26" t="n">
        <v>76.1</v>
      </c>
      <c r="M234" s="27" t="n">
        <v>77</v>
      </c>
      <c r="N234" s="27" t="n">
        <v>75.2</v>
      </c>
      <c r="O234" s="27" t="n">
        <v>184.9</v>
      </c>
      <c r="P234" s="28" t="n">
        <v>9.2</v>
      </c>
      <c r="Q234" s="29" t="n">
        <v>72.9</v>
      </c>
      <c r="R234" s="27" t="n">
        <v>75</v>
      </c>
      <c r="S234" s="27" t="n">
        <v>70.8</v>
      </c>
      <c r="T234" s="27" t="n">
        <v>183.3</v>
      </c>
      <c r="U234" s="30" t="n">
        <v>8.5</v>
      </c>
      <c r="V234" s="26" t="n">
        <v>71.6</v>
      </c>
      <c r="W234" s="27" t="n">
        <v>70.9</v>
      </c>
      <c r="X234" s="27" t="n">
        <v>72.3</v>
      </c>
      <c r="Y234" s="27" t="n">
        <v>180.5</v>
      </c>
      <c r="Z234" s="28" t="n">
        <v>8</v>
      </c>
      <c r="AA234" s="29" t="n">
        <v>75</v>
      </c>
      <c r="AB234" s="27" t="n">
        <v>72.8</v>
      </c>
      <c r="AC234" s="27" t="n">
        <v>77.2</v>
      </c>
      <c r="AD234" s="27" t="n">
        <v>186.3</v>
      </c>
      <c r="AE234" s="30" t="n">
        <v>13.5</v>
      </c>
      <c r="AF234" s="26" t="n">
        <v>66.2</v>
      </c>
      <c r="AG234" s="27" t="n">
        <v>63.3</v>
      </c>
      <c r="AH234" s="27" t="n">
        <v>69.1</v>
      </c>
      <c r="AI234" s="27" t="n">
        <v>174.7</v>
      </c>
      <c r="AJ234" s="28" t="n">
        <v>6.8</v>
      </c>
      <c r="AK234" s="26" t="n">
        <v>69.5</v>
      </c>
      <c r="AL234" s="27" t="n">
        <v>68.4</v>
      </c>
      <c r="AM234" s="27" t="n">
        <v>70.5</v>
      </c>
      <c r="AN234" s="27" t="n">
        <v>190.7</v>
      </c>
      <c r="AO234" s="28" t="n">
        <v>6.1</v>
      </c>
      <c r="AP234" s="26" t="n">
        <v>69.6</v>
      </c>
      <c r="AQ234" s="27" t="n">
        <v>67.2</v>
      </c>
      <c r="AR234" s="27" t="n">
        <v>71.8</v>
      </c>
      <c r="AS234" s="27" t="n">
        <v>192.9</v>
      </c>
      <c r="AT234" s="28" t="n">
        <v>6.1</v>
      </c>
    </row>
    <row r="235" s="31" customFormat="true" ht="12.75" hidden="false" customHeight="false" outlineLevel="0" collapsed="false">
      <c r="A235" s="25" t="s">
        <v>29</v>
      </c>
      <c r="B235" s="26" t="n">
        <v>80.1</v>
      </c>
      <c r="C235" s="27" t="n">
        <v>80.8</v>
      </c>
      <c r="D235" s="27" t="n">
        <v>79.5</v>
      </c>
      <c r="E235" s="27" t="n">
        <v>112.1</v>
      </c>
      <c r="F235" s="28" t="n">
        <v>21.1</v>
      </c>
      <c r="G235" s="29" t="n">
        <v>82.7</v>
      </c>
      <c r="H235" s="27" t="n">
        <v>79.9</v>
      </c>
      <c r="I235" s="27" t="n">
        <v>85.4</v>
      </c>
      <c r="J235" s="27" t="n">
        <v>120.4</v>
      </c>
      <c r="K235" s="30" t="n">
        <v>19.2</v>
      </c>
      <c r="L235" s="26" t="n">
        <v>82.5</v>
      </c>
      <c r="M235" s="27" t="n">
        <v>83.3</v>
      </c>
      <c r="N235" s="27" t="n">
        <v>81.7</v>
      </c>
      <c r="O235" s="27" t="n">
        <v>119.5</v>
      </c>
      <c r="P235" s="28" t="n">
        <v>21</v>
      </c>
      <c r="Q235" s="29" t="n">
        <v>86.1</v>
      </c>
      <c r="R235" s="27" t="n">
        <v>84.6</v>
      </c>
      <c r="S235" s="27" t="n">
        <v>87.6</v>
      </c>
      <c r="T235" s="27" t="n">
        <v>126.3</v>
      </c>
      <c r="U235" s="30" t="n">
        <v>21.7</v>
      </c>
      <c r="V235" s="26" t="n">
        <v>88</v>
      </c>
      <c r="W235" s="27" t="n">
        <v>85.9</v>
      </c>
      <c r="X235" s="27" t="n">
        <v>90.1</v>
      </c>
      <c r="Y235" s="27" t="n">
        <v>127.1</v>
      </c>
      <c r="Z235" s="28" t="n">
        <v>25.1</v>
      </c>
      <c r="AA235" s="29" t="n">
        <v>87.9</v>
      </c>
      <c r="AB235" s="27" t="n">
        <v>86.4</v>
      </c>
      <c r="AC235" s="27" t="n">
        <v>89.5</v>
      </c>
      <c r="AD235" s="27" t="n">
        <v>128.8</v>
      </c>
      <c r="AE235" s="30" t="n">
        <v>24.5</v>
      </c>
      <c r="AF235" s="26" t="n">
        <v>77.5</v>
      </c>
      <c r="AG235" s="27" t="n">
        <v>76.9</v>
      </c>
      <c r="AH235" s="27" t="n">
        <v>78</v>
      </c>
      <c r="AI235" s="27" t="n">
        <v>116.8</v>
      </c>
      <c r="AJ235" s="28" t="n">
        <v>20.7</v>
      </c>
      <c r="AK235" s="26" t="n">
        <v>69.4</v>
      </c>
      <c r="AL235" s="27" t="n">
        <v>68.5</v>
      </c>
      <c r="AM235" s="27" t="n">
        <v>70.3</v>
      </c>
      <c r="AN235" s="27" t="n">
        <v>106.4</v>
      </c>
      <c r="AO235" s="28" t="n">
        <v>18.1</v>
      </c>
      <c r="AP235" s="26" t="n">
        <v>70.3</v>
      </c>
      <c r="AQ235" s="27" t="n">
        <v>70.2</v>
      </c>
      <c r="AR235" s="27" t="n">
        <v>70.5</v>
      </c>
      <c r="AS235" s="27" t="n">
        <v>108.1</v>
      </c>
      <c r="AT235" s="28" t="n">
        <v>17.8</v>
      </c>
    </row>
    <row r="236" s="31" customFormat="true" ht="12.75" hidden="false" customHeight="false" outlineLevel="0" collapsed="false">
      <c r="A236" s="25" t="s">
        <v>30</v>
      </c>
      <c r="B236" s="26" t="n">
        <v>69.7</v>
      </c>
      <c r="C236" s="27" t="n">
        <v>71.7</v>
      </c>
      <c r="D236" s="27" t="n">
        <v>67.8</v>
      </c>
      <c r="E236" s="27" t="n">
        <v>126.6</v>
      </c>
      <c r="F236" s="28" t="n">
        <v>11.6</v>
      </c>
      <c r="G236" s="29" t="n">
        <v>70.4</v>
      </c>
      <c r="H236" s="27" t="n">
        <v>73.2</v>
      </c>
      <c r="I236" s="27" t="n">
        <v>67.7</v>
      </c>
      <c r="J236" s="27" t="n">
        <v>134.1</v>
      </c>
      <c r="K236" s="30" t="n">
        <v>10.4</v>
      </c>
      <c r="L236" s="26" t="n">
        <v>68.9</v>
      </c>
      <c r="M236" s="27" t="n">
        <v>71.1</v>
      </c>
      <c r="N236" s="27" t="n">
        <v>66.8</v>
      </c>
      <c r="O236" s="27" t="n">
        <v>136.1</v>
      </c>
      <c r="P236" s="28" t="n">
        <v>8.2</v>
      </c>
      <c r="Q236" s="29" t="n">
        <v>69.2</v>
      </c>
      <c r="R236" s="27" t="n">
        <v>70.9</v>
      </c>
      <c r="S236" s="27" t="n">
        <v>67.6</v>
      </c>
      <c r="T236" s="27" t="n">
        <v>140.2</v>
      </c>
      <c r="U236" s="30" t="n">
        <v>8.3</v>
      </c>
      <c r="V236" s="26" t="n">
        <v>68.6</v>
      </c>
      <c r="W236" s="27" t="n">
        <v>71.1</v>
      </c>
      <c r="X236" s="27" t="n">
        <v>66.3</v>
      </c>
      <c r="Y236" s="27" t="n">
        <v>138.7</v>
      </c>
      <c r="Z236" s="28" t="n">
        <v>8.7</v>
      </c>
      <c r="AA236" s="29" t="n">
        <v>71.9</v>
      </c>
      <c r="AB236" s="27" t="n">
        <v>72.8</v>
      </c>
      <c r="AC236" s="27" t="n">
        <v>71</v>
      </c>
      <c r="AD236" s="27" t="n">
        <v>147.6</v>
      </c>
      <c r="AE236" s="30" t="n">
        <v>5.7</v>
      </c>
      <c r="AF236" s="26" t="n">
        <v>60.4</v>
      </c>
      <c r="AG236" s="27" t="n">
        <v>61.7</v>
      </c>
      <c r="AH236" s="27" t="n">
        <v>59.2</v>
      </c>
      <c r="AI236" s="27" t="n">
        <v>122.9</v>
      </c>
      <c r="AJ236" s="28" t="n">
        <v>8</v>
      </c>
      <c r="AK236" s="26" t="n">
        <v>65.4</v>
      </c>
      <c r="AL236" s="27" t="n">
        <v>66.9</v>
      </c>
      <c r="AM236" s="27" t="n">
        <v>64</v>
      </c>
      <c r="AN236" s="27" t="n">
        <v>139.2</v>
      </c>
      <c r="AO236" s="28" t="n">
        <v>8.5</v>
      </c>
      <c r="AP236" s="26" t="n">
        <v>66.7</v>
      </c>
      <c r="AQ236" s="27" t="n">
        <v>67.6</v>
      </c>
      <c r="AR236" s="27" t="n">
        <v>65.8</v>
      </c>
      <c r="AS236" s="27" t="n">
        <v>144.7</v>
      </c>
      <c r="AT236" s="28" t="n">
        <v>8.7</v>
      </c>
    </row>
    <row r="237" s="31" customFormat="true" ht="12.75" hidden="false" customHeight="false" outlineLevel="0" collapsed="false">
      <c r="A237" s="25" t="s">
        <v>31</v>
      </c>
      <c r="B237" s="26" t="n">
        <v>61.9</v>
      </c>
      <c r="C237" s="27" t="n">
        <v>63.9</v>
      </c>
      <c r="D237" s="27" t="n">
        <v>60</v>
      </c>
      <c r="E237" s="27" t="n">
        <v>115.6</v>
      </c>
      <c r="F237" s="28" t="n">
        <v>10.6</v>
      </c>
      <c r="G237" s="29" t="n">
        <v>60</v>
      </c>
      <c r="H237" s="27" t="n">
        <v>60.1</v>
      </c>
      <c r="I237" s="27" t="n">
        <v>59.9</v>
      </c>
      <c r="J237" s="27" t="n">
        <v>118.2</v>
      </c>
      <c r="K237" s="30" t="n">
        <v>10.3</v>
      </c>
      <c r="L237" s="26" t="n">
        <v>61.6</v>
      </c>
      <c r="M237" s="27" t="n">
        <v>63.1</v>
      </c>
      <c r="N237" s="27" t="n">
        <v>60.3</v>
      </c>
      <c r="O237" s="27" t="n">
        <v>129.5</v>
      </c>
      <c r="P237" s="28" t="n">
        <v>7.9</v>
      </c>
      <c r="Q237" s="29" t="n">
        <v>61.8</v>
      </c>
      <c r="R237" s="27" t="n">
        <v>64.8</v>
      </c>
      <c r="S237" s="27" t="n">
        <v>58.9</v>
      </c>
      <c r="T237" s="27" t="n">
        <v>130.8</v>
      </c>
      <c r="U237" s="30" t="n">
        <v>8.1</v>
      </c>
      <c r="V237" s="26" t="n">
        <v>62.7</v>
      </c>
      <c r="W237" s="27" t="n">
        <v>62.5</v>
      </c>
      <c r="X237" s="27" t="n">
        <v>62.8</v>
      </c>
      <c r="Y237" s="27" t="n">
        <v>129</v>
      </c>
      <c r="Z237" s="28" t="n">
        <v>10</v>
      </c>
      <c r="AA237" s="29" t="n">
        <v>66.8</v>
      </c>
      <c r="AB237" s="27" t="n">
        <v>68.4</v>
      </c>
      <c r="AC237" s="27" t="n">
        <v>65.2</v>
      </c>
      <c r="AD237" s="27" t="n">
        <v>139.2</v>
      </c>
      <c r="AE237" s="30" t="n">
        <v>7</v>
      </c>
      <c r="AF237" s="26" t="n">
        <v>60.7</v>
      </c>
      <c r="AG237" s="27" t="n">
        <v>60</v>
      </c>
      <c r="AH237" s="27" t="n">
        <v>61.4</v>
      </c>
      <c r="AI237" s="27" t="n">
        <v>126.3</v>
      </c>
      <c r="AJ237" s="28" t="n">
        <v>7.3</v>
      </c>
      <c r="AK237" s="26" t="n">
        <v>57.2</v>
      </c>
      <c r="AL237" s="27" t="n">
        <v>57.3</v>
      </c>
      <c r="AM237" s="27" t="n">
        <v>57.1</v>
      </c>
      <c r="AN237" s="27" t="n">
        <v>128</v>
      </c>
      <c r="AO237" s="28" t="n">
        <v>5.8</v>
      </c>
      <c r="AP237" s="26" t="n">
        <v>58.7</v>
      </c>
      <c r="AQ237" s="27" t="n">
        <v>59.4</v>
      </c>
      <c r="AR237" s="27" t="n">
        <v>58</v>
      </c>
      <c r="AS237" s="27" t="n">
        <v>131.4</v>
      </c>
      <c r="AT237" s="28" t="n">
        <v>6.1</v>
      </c>
    </row>
    <row r="238" s="31" customFormat="true" ht="12.75" hidden="false" customHeight="false" outlineLevel="0" collapsed="false">
      <c r="A238" s="25" t="s">
        <v>32</v>
      </c>
      <c r="B238" s="26" t="n">
        <v>60.8</v>
      </c>
      <c r="C238" s="27" t="n">
        <v>63.6</v>
      </c>
      <c r="D238" s="27" t="n">
        <v>58</v>
      </c>
      <c r="E238" s="27" t="n">
        <v>141.6</v>
      </c>
      <c r="F238" s="28" t="n">
        <v>14.1</v>
      </c>
      <c r="G238" s="29" t="n">
        <v>62.5</v>
      </c>
      <c r="H238" s="27" t="n">
        <v>64.4</v>
      </c>
      <c r="I238" s="27" t="n">
        <v>60.7</v>
      </c>
      <c r="J238" s="27" t="n">
        <v>163</v>
      </c>
      <c r="K238" s="30" t="n">
        <v>11.7</v>
      </c>
      <c r="L238" s="26" t="n">
        <v>62.4</v>
      </c>
      <c r="M238" s="27" t="n">
        <v>64.8</v>
      </c>
      <c r="N238" s="27" t="n">
        <v>60</v>
      </c>
      <c r="O238" s="27" t="n">
        <v>176.7</v>
      </c>
      <c r="P238" s="28" t="n">
        <v>8.2</v>
      </c>
      <c r="Q238" s="29" t="n">
        <v>60.7</v>
      </c>
      <c r="R238" s="27" t="n">
        <v>60.9</v>
      </c>
      <c r="S238" s="27" t="n">
        <v>60.5</v>
      </c>
      <c r="T238" s="27" t="n">
        <v>175.2</v>
      </c>
      <c r="U238" s="30" t="n">
        <v>6.2</v>
      </c>
      <c r="V238" s="26" t="n">
        <v>60</v>
      </c>
      <c r="W238" s="27" t="n">
        <v>62.5</v>
      </c>
      <c r="X238" s="27" t="n">
        <v>57.6</v>
      </c>
      <c r="Y238" s="27" t="n">
        <v>175.1</v>
      </c>
      <c r="Z238" s="28" t="n">
        <v>5.6</v>
      </c>
      <c r="AA238" s="29" t="n">
        <v>58.9</v>
      </c>
      <c r="AB238" s="27" t="n">
        <v>60.9</v>
      </c>
      <c r="AC238" s="27" t="n">
        <v>57.1</v>
      </c>
      <c r="AD238" s="27" t="n">
        <v>177</v>
      </c>
      <c r="AE238" s="30" t="n">
        <v>3.6</v>
      </c>
      <c r="AF238" s="26" t="n">
        <v>56.3</v>
      </c>
      <c r="AG238" s="27" t="n">
        <v>58</v>
      </c>
      <c r="AH238" s="27" t="n">
        <v>54.7</v>
      </c>
      <c r="AI238" s="27" t="n">
        <v>163.6</v>
      </c>
      <c r="AJ238" s="28" t="n">
        <v>6.4</v>
      </c>
      <c r="AK238" s="26" t="n">
        <v>58.8</v>
      </c>
      <c r="AL238" s="27" t="n">
        <v>60.9</v>
      </c>
      <c r="AM238" s="27" t="n">
        <v>56.9</v>
      </c>
      <c r="AN238" s="27" t="n">
        <v>191.4</v>
      </c>
      <c r="AO238" s="28" t="n">
        <v>5.2</v>
      </c>
      <c r="AP238" s="26" t="n">
        <v>58.5</v>
      </c>
      <c r="AQ238" s="27" t="n">
        <v>61.3</v>
      </c>
      <c r="AR238" s="27" t="n">
        <v>55.8</v>
      </c>
      <c r="AS238" s="27" t="n">
        <v>194.8</v>
      </c>
      <c r="AT238" s="28" t="n">
        <v>4.9</v>
      </c>
    </row>
    <row r="239" s="18" customFormat="true" ht="12.75" hidden="false" customHeight="false" outlineLevel="0" collapsed="false">
      <c r="A239" s="19" t="s">
        <v>33</v>
      </c>
      <c r="B239" s="20" t="n">
        <v>72.8</v>
      </c>
      <c r="C239" s="21" t="n">
        <v>73.3</v>
      </c>
      <c r="D239" s="21" t="n">
        <v>72.2</v>
      </c>
      <c r="E239" s="21" t="n">
        <v>157.8</v>
      </c>
      <c r="F239" s="22" t="n">
        <v>12.9</v>
      </c>
      <c r="G239" s="23" t="n">
        <v>71.5</v>
      </c>
      <c r="H239" s="21" t="n">
        <v>72.1</v>
      </c>
      <c r="I239" s="21" t="n">
        <v>70.9</v>
      </c>
      <c r="J239" s="21" t="n">
        <v>164</v>
      </c>
      <c r="K239" s="24" t="n">
        <v>12</v>
      </c>
      <c r="L239" s="20" t="n">
        <v>72.1</v>
      </c>
      <c r="M239" s="21" t="n">
        <v>72.9</v>
      </c>
      <c r="N239" s="21" t="n">
        <v>71.4</v>
      </c>
      <c r="O239" s="21" t="n">
        <v>172.9</v>
      </c>
      <c r="P239" s="22" t="n">
        <v>11</v>
      </c>
      <c r="Q239" s="23" t="n">
        <v>71.5</v>
      </c>
      <c r="R239" s="21" t="n">
        <v>71.6</v>
      </c>
      <c r="S239" s="21" t="n">
        <v>71.4</v>
      </c>
      <c r="T239" s="21" t="n">
        <v>178.1</v>
      </c>
      <c r="U239" s="24" t="n">
        <v>10.7</v>
      </c>
      <c r="V239" s="20" t="n">
        <v>70.9</v>
      </c>
      <c r="W239" s="21" t="n">
        <v>70.3</v>
      </c>
      <c r="X239" s="21" t="n">
        <v>71.4</v>
      </c>
      <c r="Y239" s="21" t="n">
        <v>176.4</v>
      </c>
      <c r="Z239" s="22" t="n">
        <v>10</v>
      </c>
      <c r="AA239" s="23" t="n">
        <v>70.4</v>
      </c>
      <c r="AB239" s="21" t="n">
        <v>69.7</v>
      </c>
      <c r="AC239" s="21" t="n">
        <v>71</v>
      </c>
      <c r="AD239" s="21" t="n">
        <v>181.6</v>
      </c>
      <c r="AE239" s="24" t="n">
        <v>10.2</v>
      </c>
      <c r="AF239" s="20" t="n">
        <v>64.5</v>
      </c>
      <c r="AG239" s="21" t="n">
        <v>64.3</v>
      </c>
      <c r="AH239" s="21" t="n">
        <v>64.6</v>
      </c>
      <c r="AI239" s="21" t="n">
        <v>170</v>
      </c>
      <c r="AJ239" s="22" t="n">
        <v>8.1</v>
      </c>
      <c r="AK239" s="20" t="n">
        <v>63.3</v>
      </c>
      <c r="AL239" s="21" t="n">
        <v>63.7</v>
      </c>
      <c r="AM239" s="21" t="n">
        <v>62.8</v>
      </c>
      <c r="AN239" s="21" t="n">
        <v>169</v>
      </c>
      <c r="AO239" s="22" t="n">
        <v>7.7</v>
      </c>
      <c r="AP239" s="20" t="n">
        <v>62.1</v>
      </c>
      <c r="AQ239" s="21" t="n">
        <v>61.6</v>
      </c>
      <c r="AR239" s="21" t="n">
        <v>62.6</v>
      </c>
      <c r="AS239" s="21" t="n">
        <v>167.3</v>
      </c>
      <c r="AT239" s="22" t="n">
        <v>7.4</v>
      </c>
    </row>
    <row r="240" s="31" customFormat="true" ht="12.75" hidden="false" customHeight="false" outlineLevel="0" collapsed="false">
      <c r="A240" s="25" t="s">
        <v>34</v>
      </c>
      <c r="B240" s="26" t="n">
        <v>79.3</v>
      </c>
      <c r="C240" s="27" t="n">
        <v>80.1</v>
      </c>
      <c r="D240" s="27" t="n">
        <v>78.5</v>
      </c>
      <c r="E240" s="27" t="n">
        <v>148.5</v>
      </c>
      <c r="F240" s="28" t="n">
        <v>13</v>
      </c>
      <c r="G240" s="29" t="n">
        <v>77.3</v>
      </c>
      <c r="H240" s="27" t="n">
        <v>77.2</v>
      </c>
      <c r="I240" s="27" t="n">
        <v>77.4</v>
      </c>
      <c r="J240" s="27" t="n">
        <v>155.8</v>
      </c>
      <c r="K240" s="30" t="n">
        <v>10.5</v>
      </c>
      <c r="L240" s="26" t="n">
        <v>80.7</v>
      </c>
      <c r="M240" s="27" t="n">
        <v>79.7</v>
      </c>
      <c r="N240" s="27" t="n">
        <v>81.7</v>
      </c>
      <c r="O240" s="27" t="n">
        <v>166.5</v>
      </c>
      <c r="P240" s="28" t="n">
        <v>10.5</v>
      </c>
      <c r="Q240" s="29" t="n">
        <v>79.3</v>
      </c>
      <c r="R240" s="27" t="n">
        <v>80.4</v>
      </c>
      <c r="S240" s="27" t="n">
        <v>78.3</v>
      </c>
      <c r="T240" s="27" t="n">
        <v>167.1</v>
      </c>
      <c r="U240" s="30" t="n">
        <v>10.5</v>
      </c>
      <c r="V240" s="26" t="n">
        <v>80.3</v>
      </c>
      <c r="W240" s="27" t="n">
        <v>80.1</v>
      </c>
      <c r="X240" s="27" t="n">
        <v>80.5</v>
      </c>
      <c r="Y240" s="27" t="n">
        <v>168.2</v>
      </c>
      <c r="Z240" s="28" t="n">
        <v>10.4</v>
      </c>
      <c r="AA240" s="29" t="n">
        <v>81.3</v>
      </c>
      <c r="AB240" s="27" t="n">
        <v>79.9</v>
      </c>
      <c r="AC240" s="27" t="n">
        <v>82.5</v>
      </c>
      <c r="AD240" s="27" t="n">
        <v>181.4</v>
      </c>
      <c r="AE240" s="30" t="n">
        <v>11.9</v>
      </c>
      <c r="AF240" s="26" t="n">
        <v>77.4</v>
      </c>
      <c r="AG240" s="27" t="n">
        <v>77.3</v>
      </c>
      <c r="AH240" s="27" t="n">
        <v>77.5</v>
      </c>
      <c r="AI240" s="27" t="n">
        <v>181.6</v>
      </c>
      <c r="AJ240" s="28" t="n">
        <v>7.3</v>
      </c>
      <c r="AK240" s="26" t="n">
        <v>76</v>
      </c>
      <c r="AL240" s="27" t="n">
        <v>74.7</v>
      </c>
      <c r="AM240" s="27" t="n">
        <v>77.3</v>
      </c>
      <c r="AN240" s="27" t="n">
        <v>176.1</v>
      </c>
      <c r="AO240" s="28" t="n">
        <v>8.6</v>
      </c>
      <c r="AP240" s="26" t="n">
        <v>74.9</v>
      </c>
      <c r="AQ240" s="27" t="n">
        <v>72.8</v>
      </c>
      <c r="AR240" s="27" t="n">
        <v>76.8</v>
      </c>
      <c r="AS240" s="27" t="n">
        <v>174.2</v>
      </c>
      <c r="AT240" s="28" t="n">
        <v>8.5</v>
      </c>
    </row>
    <row r="241" s="31" customFormat="true" ht="12.75" hidden="false" customHeight="false" outlineLevel="0" collapsed="false">
      <c r="A241" s="25" t="s">
        <v>35</v>
      </c>
      <c r="B241" s="26" t="n">
        <v>64.9</v>
      </c>
      <c r="C241" s="27" t="n">
        <v>65.5</v>
      </c>
      <c r="D241" s="27" t="n">
        <v>64.2</v>
      </c>
      <c r="E241" s="27" t="n">
        <v>151.3</v>
      </c>
      <c r="F241" s="28" t="n">
        <v>8.7</v>
      </c>
      <c r="G241" s="29" t="n">
        <v>61.4</v>
      </c>
      <c r="H241" s="27" t="n">
        <v>61.7</v>
      </c>
      <c r="I241" s="27" t="n">
        <v>61</v>
      </c>
      <c r="J241" s="27" t="n">
        <v>150.9</v>
      </c>
      <c r="K241" s="30" t="n">
        <v>6.8</v>
      </c>
      <c r="L241" s="26" t="n">
        <v>64</v>
      </c>
      <c r="M241" s="27" t="n">
        <v>64</v>
      </c>
      <c r="N241" s="27" t="n">
        <v>64</v>
      </c>
      <c r="O241" s="27" t="n">
        <v>169.5</v>
      </c>
      <c r="P241" s="28" t="n">
        <v>5.6</v>
      </c>
      <c r="Q241" s="29" t="n">
        <v>63.5</v>
      </c>
      <c r="R241" s="27" t="n">
        <v>60.9</v>
      </c>
      <c r="S241" s="27" t="n">
        <v>66</v>
      </c>
      <c r="T241" s="27" t="n">
        <v>172.8</v>
      </c>
      <c r="U241" s="30" t="n">
        <v>5.2</v>
      </c>
      <c r="V241" s="26" t="n">
        <v>61</v>
      </c>
      <c r="W241" s="27" t="n">
        <v>56.2</v>
      </c>
      <c r="X241" s="27" t="n">
        <v>65.5</v>
      </c>
      <c r="Y241" s="27" t="n">
        <v>169.1</v>
      </c>
      <c r="Z241" s="28" t="n">
        <v>3.8</v>
      </c>
      <c r="AA241" s="29" t="n">
        <v>61.4</v>
      </c>
      <c r="AB241" s="27" t="n">
        <v>60.4</v>
      </c>
      <c r="AC241" s="27" t="n">
        <v>62.3</v>
      </c>
      <c r="AD241" s="27" t="n">
        <v>181.2</v>
      </c>
      <c r="AE241" s="30" t="n">
        <v>4.8</v>
      </c>
      <c r="AF241" s="26" t="n">
        <v>53.6</v>
      </c>
      <c r="AG241" s="27" t="n">
        <v>53</v>
      </c>
      <c r="AH241" s="27" t="n">
        <v>54.1</v>
      </c>
      <c r="AI241" s="27" t="n">
        <v>157.6</v>
      </c>
      <c r="AJ241" s="28" t="n">
        <v>3.5</v>
      </c>
      <c r="AK241" s="26" t="n">
        <v>51</v>
      </c>
      <c r="AL241" s="27" t="n">
        <v>51.6</v>
      </c>
      <c r="AM241" s="27" t="n">
        <v>50.6</v>
      </c>
      <c r="AN241" s="27" t="n">
        <v>152.1</v>
      </c>
      <c r="AO241" s="28" t="n">
        <v>3.4</v>
      </c>
      <c r="AP241" s="26" t="n">
        <v>50.9</v>
      </c>
      <c r="AQ241" s="27" t="n">
        <v>50.6</v>
      </c>
      <c r="AR241" s="27" t="n">
        <v>51.3</v>
      </c>
      <c r="AS241" s="27" t="n">
        <v>152.9</v>
      </c>
      <c r="AT241" s="28" t="n">
        <v>3.4</v>
      </c>
    </row>
    <row r="242" s="31" customFormat="true" ht="12.75" hidden="false" customHeight="false" outlineLevel="0" collapsed="false">
      <c r="A242" s="25" t="s">
        <v>36</v>
      </c>
      <c r="B242" s="26" t="n">
        <v>69.6</v>
      </c>
      <c r="C242" s="27" t="n">
        <v>69.2</v>
      </c>
      <c r="D242" s="27" t="n">
        <v>69.9</v>
      </c>
      <c r="E242" s="27" t="n">
        <v>196.3</v>
      </c>
      <c r="F242" s="28" t="n">
        <v>13.9</v>
      </c>
      <c r="G242" s="29" t="n">
        <v>70.1</v>
      </c>
      <c r="H242" s="27" t="n">
        <v>69.8</v>
      </c>
      <c r="I242" s="27" t="n">
        <v>70.3</v>
      </c>
      <c r="J242" s="27" t="n">
        <v>210.1</v>
      </c>
      <c r="K242" s="30" t="n">
        <v>13.8</v>
      </c>
      <c r="L242" s="26" t="n">
        <v>72.2</v>
      </c>
      <c r="M242" s="27" t="n">
        <v>72.3</v>
      </c>
      <c r="N242" s="27" t="n">
        <v>72</v>
      </c>
      <c r="O242" s="27" t="n">
        <v>241.6</v>
      </c>
      <c r="P242" s="28" t="n">
        <v>12.7</v>
      </c>
      <c r="Q242" s="29" t="n">
        <v>67.5</v>
      </c>
      <c r="R242" s="27" t="n">
        <v>67.4</v>
      </c>
      <c r="S242" s="27" t="n">
        <v>67.6</v>
      </c>
      <c r="T242" s="27" t="n">
        <v>241.6</v>
      </c>
      <c r="U242" s="30" t="n">
        <v>11.1</v>
      </c>
      <c r="V242" s="26" t="n">
        <v>66.9</v>
      </c>
      <c r="W242" s="27" t="n">
        <v>65.4</v>
      </c>
      <c r="X242" s="27" t="n">
        <v>68.3</v>
      </c>
      <c r="Y242" s="27" t="n">
        <v>241.9</v>
      </c>
      <c r="Z242" s="28" t="n">
        <v>9.1</v>
      </c>
      <c r="AA242" s="29" t="n">
        <v>65.5</v>
      </c>
      <c r="AB242" s="27" t="n">
        <v>64.1</v>
      </c>
      <c r="AC242" s="27" t="n">
        <v>66.7</v>
      </c>
      <c r="AD242" s="27" t="n">
        <v>240.6</v>
      </c>
      <c r="AE242" s="30" t="n">
        <v>10.1</v>
      </c>
      <c r="AF242" s="26" t="n">
        <v>57.2</v>
      </c>
      <c r="AG242" s="27" t="n">
        <v>56.9</v>
      </c>
      <c r="AH242" s="27" t="n">
        <v>57.5</v>
      </c>
      <c r="AI242" s="27" t="n">
        <v>213.6</v>
      </c>
      <c r="AJ242" s="28" t="n">
        <v>7.7</v>
      </c>
      <c r="AK242" s="26" t="n">
        <v>59.5</v>
      </c>
      <c r="AL242" s="27" t="n">
        <v>59.1</v>
      </c>
      <c r="AM242" s="27" t="n">
        <v>59.9</v>
      </c>
      <c r="AN242" s="27" t="n">
        <v>234.1</v>
      </c>
      <c r="AO242" s="28" t="n">
        <v>6.4</v>
      </c>
      <c r="AP242" s="26" t="n">
        <v>59.3</v>
      </c>
      <c r="AQ242" s="27" t="n">
        <v>58.7</v>
      </c>
      <c r="AR242" s="27" t="n">
        <v>59.9</v>
      </c>
      <c r="AS242" s="27" t="n">
        <v>236.2</v>
      </c>
      <c r="AT242" s="28" t="n">
        <v>7</v>
      </c>
    </row>
    <row r="243" s="31" customFormat="true" ht="12.75" hidden="false" customHeight="false" outlineLevel="0" collapsed="false">
      <c r="A243" s="25" t="s">
        <v>37</v>
      </c>
      <c r="B243" s="26" t="n">
        <v>51.7</v>
      </c>
      <c r="C243" s="27" t="n">
        <v>52.8</v>
      </c>
      <c r="D243" s="27" t="n">
        <v>50.8</v>
      </c>
      <c r="E243" s="27" t="n">
        <v>142.8</v>
      </c>
      <c r="F243" s="28" t="n">
        <v>10</v>
      </c>
      <c r="G243" s="29" t="n">
        <v>48.2</v>
      </c>
      <c r="H243" s="27" t="n">
        <v>49.2</v>
      </c>
      <c r="I243" s="27" t="n">
        <v>47.3</v>
      </c>
      <c r="J243" s="27" t="n">
        <v>136</v>
      </c>
      <c r="K243" s="30" t="n">
        <v>8.2</v>
      </c>
      <c r="L243" s="26" t="n">
        <v>49.2</v>
      </c>
      <c r="M243" s="27" t="n">
        <v>50.2</v>
      </c>
      <c r="N243" s="27" t="n">
        <v>48.2</v>
      </c>
      <c r="O243" s="27" t="n">
        <v>139.9</v>
      </c>
      <c r="P243" s="28" t="n">
        <v>9.1</v>
      </c>
      <c r="Q243" s="29" t="n">
        <v>54.4</v>
      </c>
      <c r="R243" s="27" t="n">
        <v>54.4</v>
      </c>
      <c r="S243" s="27" t="n">
        <v>54.5</v>
      </c>
      <c r="T243" s="27" t="n">
        <v>163</v>
      </c>
      <c r="U243" s="30" t="n">
        <v>11.1</v>
      </c>
      <c r="V243" s="26" t="n">
        <v>58.1</v>
      </c>
      <c r="W243" s="27" t="n">
        <v>56.8</v>
      </c>
      <c r="X243" s="27" t="n">
        <v>59.4</v>
      </c>
      <c r="Y243" s="27" t="n">
        <v>180.3</v>
      </c>
      <c r="Z243" s="28" t="n">
        <v>11.6</v>
      </c>
      <c r="AA243" s="29" t="n">
        <v>54.8</v>
      </c>
      <c r="AB243" s="27" t="n">
        <v>53.1</v>
      </c>
      <c r="AC243" s="27" t="n">
        <v>56.4</v>
      </c>
      <c r="AD243" s="27" t="n">
        <v>172.2</v>
      </c>
      <c r="AE243" s="30" t="n">
        <v>12.1</v>
      </c>
      <c r="AF243" s="26" t="n">
        <v>48.7</v>
      </c>
      <c r="AG243" s="27" t="n">
        <v>49.4</v>
      </c>
      <c r="AH243" s="27" t="n">
        <v>48</v>
      </c>
      <c r="AI243" s="27" t="n">
        <v>145.8</v>
      </c>
      <c r="AJ243" s="28" t="n">
        <v>11.9</v>
      </c>
      <c r="AK243" s="26" t="n">
        <v>44</v>
      </c>
      <c r="AL243" s="27" t="n">
        <v>44.9</v>
      </c>
      <c r="AM243" s="27" t="n">
        <v>43.3</v>
      </c>
      <c r="AN243" s="27" t="n">
        <v>136.6</v>
      </c>
      <c r="AO243" s="28" t="n">
        <v>10.4</v>
      </c>
      <c r="AP243" s="26" t="n">
        <v>39.3</v>
      </c>
      <c r="AQ243" s="27" t="n">
        <v>39</v>
      </c>
      <c r="AR243" s="27" t="n">
        <v>39.6</v>
      </c>
      <c r="AS243" s="27" t="n">
        <v>126.1</v>
      </c>
      <c r="AT243" s="28" t="n">
        <v>7.7</v>
      </c>
    </row>
    <row r="244" s="31" customFormat="true" ht="12.75" hidden="false" customHeight="false" outlineLevel="0" collapsed="false">
      <c r="A244" s="25" t="s">
        <v>38</v>
      </c>
      <c r="B244" s="26" t="n">
        <v>78.8</v>
      </c>
      <c r="C244" s="27" t="n">
        <v>79.4</v>
      </c>
      <c r="D244" s="27" t="n">
        <v>78.3</v>
      </c>
      <c r="E244" s="27" t="n">
        <v>148.8</v>
      </c>
      <c r="F244" s="28" t="n">
        <v>14.6</v>
      </c>
      <c r="G244" s="29" t="n">
        <v>74.7</v>
      </c>
      <c r="H244" s="27" t="n">
        <v>75.6</v>
      </c>
      <c r="I244" s="27" t="n">
        <v>73.9</v>
      </c>
      <c r="J244" s="27" t="n">
        <v>148.2</v>
      </c>
      <c r="K244" s="30" t="n">
        <v>11.7</v>
      </c>
      <c r="L244" s="26" t="n">
        <v>74.6</v>
      </c>
      <c r="M244" s="27" t="n">
        <v>76.7</v>
      </c>
      <c r="N244" s="27" t="n">
        <v>72.5</v>
      </c>
      <c r="O244" s="27" t="n">
        <v>148.8</v>
      </c>
      <c r="P244" s="28" t="n">
        <v>11.6</v>
      </c>
      <c r="Q244" s="29" t="n">
        <v>74.5</v>
      </c>
      <c r="R244" s="27" t="n">
        <v>73.1</v>
      </c>
      <c r="S244" s="27" t="n">
        <v>75.8</v>
      </c>
      <c r="T244" s="27" t="n">
        <v>150.7</v>
      </c>
      <c r="U244" s="30" t="n">
        <v>11.8</v>
      </c>
      <c r="V244" s="26" t="n">
        <v>66.9</v>
      </c>
      <c r="W244" s="27" t="n">
        <v>66.6</v>
      </c>
      <c r="X244" s="27" t="n">
        <v>67.3</v>
      </c>
      <c r="Y244" s="27" t="n">
        <v>133.8</v>
      </c>
      <c r="Z244" s="28" t="n">
        <v>10.4</v>
      </c>
      <c r="AA244" s="29" t="n">
        <v>66.8</v>
      </c>
      <c r="AB244" s="27" t="n">
        <v>68.1</v>
      </c>
      <c r="AC244" s="27" t="n">
        <v>65.5</v>
      </c>
      <c r="AD244" s="27" t="n">
        <v>138.3</v>
      </c>
      <c r="AE244" s="30" t="n">
        <v>9.5</v>
      </c>
      <c r="AF244" s="26" t="n">
        <v>62.5</v>
      </c>
      <c r="AG244" s="27" t="n">
        <v>64.8</v>
      </c>
      <c r="AH244" s="27" t="n">
        <v>60.4</v>
      </c>
      <c r="AI244" s="27" t="n">
        <v>136.5</v>
      </c>
      <c r="AJ244" s="28" t="n">
        <v>8.5</v>
      </c>
      <c r="AK244" s="26" t="n">
        <v>62.8</v>
      </c>
      <c r="AL244" s="27" t="n">
        <v>65.6</v>
      </c>
      <c r="AM244" s="27" t="n">
        <v>60.1</v>
      </c>
      <c r="AN244" s="27" t="n">
        <v>143</v>
      </c>
      <c r="AO244" s="28" t="n">
        <v>7.2</v>
      </c>
      <c r="AP244" s="26" t="n">
        <v>58.4</v>
      </c>
      <c r="AQ244" s="27" t="n">
        <v>60</v>
      </c>
      <c r="AR244" s="27" t="n">
        <v>56.8</v>
      </c>
      <c r="AS244" s="27" t="n">
        <v>136.6</v>
      </c>
      <c r="AT244" s="28" t="n">
        <v>5.5</v>
      </c>
    </row>
    <row r="245" s="31" customFormat="true" ht="12.75" hidden="false" customHeight="false" outlineLevel="0" collapsed="false">
      <c r="A245" s="25" t="s">
        <v>39</v>
      </c>
      <c r="B245" s="26" t="n">
        <v>79.2</v>
      </c>
      <c r="C245" s="27" t="n">
        <v>80.6</v>
      </c>
      <c r="D245" s="27" t="n">
        <v>77.8</v>
      </c>
      <c r="E245" s="27" t="n">
        <v>152.1</v>
      </c>
      <c r="F245" s="28" t="n">
        <v>14.5</v>
      </c>
      <c r="G245" s="29" t="n">
        <v>77.3</v>
      </c>
      <c r="H245" s="27" t="n">
        <v>79.1</v>
      </c>
      <c r="I245" s="27" t="n">
        <v>75.6</v>
      </c>
      <c r="J245" s="27" t="n">
        <v>158</v>
      </c>
      <c r="K245" s="30" t="n">
        <v>13.9</v>
      </c>
      <c r="L245" s="26" t="n">
        <v>78.2</v>
      </c>
      <c r="M245" s="27" t="n">
        <v>80.7</v>
      </c>
      <c r="N245" s="27" t="n">
        <v>75.7</v>
      </c>
      <c r="O245" s="27" t="n">
        <v>163.7</v>
      </c>
      <c r="P245" s="28" t="n">
        <v>13.7</v>
      </c>
      <c r="Q245" s="29" t="n">
        <v>79.2</v>
      </c>
      <c r="R245" s="27" t="n">
        <v>81.1</v>
      </c>
      <c r="S245" s="27" t="n">
        <v>77.5</v>
      </c>
      <c r="T245" s="27" t="n">
        <v>171</v>
      </c>
      <c r="U245" s="30" t="n">
        <v>13.4</v>
      </c>
      <c r="V245" s="26" t="n">
        <v>78.5</v>
      </c>
      <c r="W245" s="27" t="n">
        <v>79.9</v>
      </c>
      <c r="X245" s="27" t="n">
        <v>77.1</v>
      </c>
      <c r="Y245" s="27" t="n">
        <v>166.9</v>
      </c>
      <c r="Z245" s="28" t="n">
        <v>13.5</v>
      </c>
      <c r="AA245" s="29" t="n">
        <v>79.1</v>
      </c>
      <c r="AB245" s="27" t="n">
        <v>79</v>
      </c>
      <c r="AC245" s="27" t="n">
        <v>79.1</v>
      </c>
      <c r="AD245" s="27" t="n">
        <v>169.2</v>
      </c>
      <c r="AE245" s="30" t="n">
        <v>12.7</v>
      </c>
      <c r="AF245" s="26" t="n">
        <v>72.5</v>
      </c>
      <c r="AG245" s="27" t="n">
        <v>72.2</v>
      </c>
      <c r="AH245" s="27" t="n">
        <v>72.9</v>
      </c>
      <c r="AI245" s="27" t="n">
        <v>157.3</v>
      </c>
      <c r="AJ245" s="28" t="n">
        <v>10.5</v>
      </c>
      <c r="AK245" s="26" t="n">
        <v>72.6</v>
      </c>
      <c r="AL245" s="27" t="n">
        <v>74.6</v>
      </c>
      <c r="AM245" s="27" t="n">
        <v>70.8</v>
      </c>
      <c r="AN245" s="27" t="n">
        <v>158.9</v>
      </c>
      <c r="AO245" s="28" t="n">
        <v>10.2</v>
      </c>
      <c r="AP245" s="26" t="n">
        <v>72.9</v>
      </c>
      <c r="AQ245" s="27" t="n">
        <v>73</v>
      </c>
      <c r="AR245" s="27" t="n">
        <v>72.8</v>
      </c>
      <c r="AS245" s="27" t="n">
        <v>160.8</v>
      </c>
      <c r="AT245" s="28" t="n">
        <v>10.5</v>
      </c>
    </row>
    <row r="246" s="31" customFormat="true" ht="12.75" hidden="false" customHeight="false" outlineLevel="0" collapsed="false">
      <c r="A246" s="25" t="s">
        <v>40</v>
      </c>
      <c r="B246" s="26" t="n">
        <v>70.9</v>
      </c>
      <c r="C246" s="27" t="n">
        <v>69.9</v>
      </c>
      <c r="D246" s="27" t="n">
        <v>71.9</v>
      </c>
      <c r="E246" s="27" t="n">
        <v>170</v>
      </c>
      <c r="F246" s="28" t="n">
        <v>13.2</v>
      </c>
      <c r="G246" s="29" t="n">
        <v>75.4</v>
      </c>
      <c r="H246" s="27" t="n">
        <v>75.6</v>
      </c>
      <c r="I246" s="27" t="n">
        <v>75.3</v>
      </c>
      <c r="J246" s="27" t="n">
        <v>187.1</v>
      </c>
      <c r="K246" s="30" t="n">
        <v>14.8</v>
      </c>
      <c r="L246" s="26" t="n">
        <v>68</v>
      </c>
      <c r="M246" s="27" t="n">
        <v>68</v>
      </c>
      <c r="N246" s="27" t="n">
        <v>68</v>
      </c>
      <c r="O246" s="27" t="n">
        <v>183.3</v>
      </c>
      <c r="P246" s="28" t="n">
        <v>9.9</v>
      </c>
      <c r="Q246" s="29" t="n">
        <v>67.5</v>
      </c>
      <c r="R246" s="27" t="n">
        <v>66.5</v>
      </c>
      <c r="S246" s="27" t="n">
        <v>68.4</v>
      </c>
      <c r="T246" s="27" t="n">
        <v>194.9</v>
      </c>
      <c r="U246" s="30" t="n">
        <v>9.8</v>
      </c>
      <c r="V246" s="26" t="n">
        <v>68.1</v>
      </c>
      <c r="W246" s="27" t="n">
        <v>68.3</v>
      </c>
      <c r="X246" s="27" t="n">
        <v>67.8</v>
      </c>
      <c r="Y246" s="27" t="n">
        <v>197.5</v>
      </c>
      <c r="Z246" s="28" t="n">
        <v>9</v>
      </c>
      <c r="AA246" s="29" t="n">
        <v>66.3</v>
      </c>
      <c r="AB246" s="27" t="n">
        <v>65.9</v>
      </c>
      <c r="AC246" s="27" t="n">
        <v>66.6</v>
      </c>
      <c r="AD246" s="27" t="n">
        <v>202.8</v>
      </c>
      <c r="AE246" s="30" t="n">
        <v>7.1</v>
      </c>
      <c r="AF246" s="26" t="n">
        <v>62.2</v>
      </c>
      <c r="AG246" s="27" t="n">
        <v>60.1</v>
      </c>
      <c r="AH246" s="27" t="n">
        <v>64.1</v>
      </c>
      <c r="AI246" s="27" t="n">
        <v>194.7</v>
      </c>
      <c r="AJ246" s="28" t="n">
        <v>7.1</v>
      </c>
      <c r="AK246" s="26" t="n">
        <v>57.9</v>
      </c>
      <c r="AL246" s="27" t="n">
        <v>57.1</v>
      </c>
      <c r="AM246" s="27" t="n">
        <v>58.7</v>
      </c>
      <c r="AN246" s="27" t="n">
        <v>174.3</v>
      </c>
      <c r="AO246" s="28" t="n">
        <v>6.4</v>
      </c>
      <c r="AP246" s="26" t="n">
        <v>57.7</v>
      </c>
      <c r="AQ246" s="27" t="n">
        <v>56.8</v>
      </c>
      <c r="AR246" s="27" t="n">
        <v>58.5</v>
      </c>
      <c r="AS246" s="27" t="n">
        <v>170.7</v>
      </c>
      <c r="AT246" s="28" t="n">
        <v>6.2</v>
      </c>
    </row>
    <row r="247" s="18" customFormat="true" ht="12.75" hidden="false" customHeight="false" outlineLevel="0" collapsed="false">
      <c r="A247" s="19" t="s">
        <v>41</v>
      </c>
      <c r="B247" s="20" t="n">
        <v>73</v>
      </c>
      <c r="C247" s="21" t="n">
        <v>74.7</v>
      </c>
      <c r="D247" s="21" t="n">
        <v>71.2</v>
      </c>
      <c r="E247" s="21" t="n">
        <v>132.7</v>
      </c>
      <c r="F247" s="22" t="n">
        <v>12.7</v>
      </c>
      <c r="G247" s="23" t="n">
        <v>73.2</v>
      </c>
      <c r="H247" s="21" t="n">
        <v>73.6</v>
      </c>
      <c r="I247" s="21" t="n">
        <v>72.9</v>
      </c>
      <c r="J247" s="21" t="n">
        <v>138.1</v>
      </c>
      <c r="K247" s="24" t="n">
        <v>12.3</v>
      </c>
      <c r="L247" s="20" t="n">
        <v>72</v>
      </c>
      <c r="M247" s="21" t="n">
        <v>72.4</v>
      </c>
      <c r="N247" s="21" t="n">
        <v>71.6</v>
      </c>
      <c r="O247" s="21" t="n">
        <v>141.7</v>
      </c>
      <c r="P247" s="22" t="n">
        <v>11</v>
      </c>
      <c r="Q247" s="23" t="n">
        <v>74</v>
      </c>
      <c r="R247" s="21" t="n">
        <v>73.7</v>
      </c>
      <c r="S247" s="21" t="n">
        <v>74.3</v>
      </c>
      <c r="T247" s="21" t="n">
        <v>147.8</v>
      </c>
      <c r="U247" s="24" t="n">
        <v>12.5</v>
      </c>
      <c r="V247" s="20" t="n">
        <v>75.3</v>
      </c>
      <c r="W247" s="21" t="n">
        <v>75.5</v>
      </c>
      <c r="X247" s="21" t="n">
        <v>75.1</v>
      </c>
      <c r="Y247" s="21" t="n">
        <v>146.7</v>
      </c>
      <c r="Z247" s="22" t="n">
        <v>13.7</v>
      </c>
      <c r="AA247" s="23" t="n">
        <v>74.1</v>
      </c>
      <c r="AB247" s="21" t="n">
        <v>73.1</v>
      </c>
      <c r="AC247" s="21" t="n">
        <v>75</v>
      </c>
      <c r="AD247" s="21" t="n">
        <v>152.8</v>
      </c>
      <c r="AE247" s="24" t="n">
        <v>12.6</v>
      </c>
      <c r="AF247" s="20" t="n">
        <v>67.5</v>
      </c>
      <c r="AG247" s="21" t="n">
        <v>66.1</v>
      </c>
      <c r="AH247" s="21" t="n">
        <v>68.9</v>
      </c>
      <c r="AI247" s="21" t="n">
        <v>139.8</v>
      </c>
      <c r="AJ247" s="22" t="n">
        <v>12.1</v>
      </c>
      <c r="AK247" s="20" t="n">
        <v>68.9</v>
      </c>
      <c r="AL247" s="21" t="n">
        <v>69</v>
      </c>
      <c r="AM247" s="21" t="n">
        <v>68.9</v>
      </c>
      <c r="AN247" s="21" t="n">
        <v>143.6</v>
      </c>
      <c r="AO247" s="22" t="n">
        <v>11.8</v>
      </c>
      <c r="AP247" s="20" t="n">
        <v>69.4</v>
      </c>
      <c r="AQ247" s="21" t="n">
        <v>69.1</v>
      </c>
      <c r="AR247" s="21" t="n">
        <v>69.7</v>
      </c>
      <c r="AS247" s="21" t="n">
        <v>145.5</v>
      </c>
      <c r="AT247" s="22" t="n">
        <v>11.7</v>
      </c>
    </row>
    <row r="248" s="31" customFormat="true" ht="12.75" hidden="false" customHeight="false" outlineLevel="0" collapsed="false">
      <c r="A248" s="25" t="s">
        <v>42</v>
      </c>
      <c r="B248" s="26" t="n">
        <v>72</v>
      </c>
      <c r="C248" s="27" t="n">
        <v>73.9</v>
      </c>
      <c r="D248" s="27" t="n">
        <v>70.2</v>
      </c>
      <c r="E248" s="27" t="n">
        <v>121</v>
      </c>
      <c r="F248" s="28" t="n">
        <v>14.5</v>
      </c>
      <c r="G248" s="29" t="n">
        <v>72.6</v>
      </c>
      <c r="H248" s="27" t="n">
        <v>73.4</v>
      </c>
      <c r="I248" s="27" t="n">
        <v>71.8</v>
      </c>
      <c r="J248" s="27" t="n">
        <v>127.6</v>
      </c>
      <c r="K248" s="30" t="n">
        <v>13.1</v>
      </c>
      <c r="L248" s="26" t="n">
        <v>69.7</v>
      </c>
      <c r="M248" s="27" t="n">
        <v>71.9</v>
      </c>
      <c r="N248" s="27" t="n">
        <v>67.5</v>
      </c>
      <c r="O248" s="27" t="n">
        <v>129.2</v>
      </c>
      <c r="P248" s="28" t="n">
        <v>10.8</v>
      </c>
      <c r="Q248" s="29" t="n">
        <v>74</v>
      </c>
      <c r="R248" s="27" t="n">
        <v>73.2</v>
      </c>
      <c r="S248" s="27" t="n">
        <v>74.9</v>
      </c>
      <c r="T248" s="27" t="n">
        <v>138.3</v>
      </c>
      <c r="U248" s="30" t="n">
        <v>15.1</v>
      </c>
      <c r="V248" s="26" t="n">
        <v>72.5</v>
      </c>
      <c r="W248" s="27" t="n">
        <v>73.4</v>
      </c>
      <c r="X248" s="27" t="n">
        <v>71.6</v>
      </c>
      <c r="Y248" s="27" t="n">
        <v>130.4</v>
      </c>
      <c r="Z248" s="28" t="n">
        <v>17.6</v>
      </c>
      <c r="AA248" s="29" t="n">
        <v>71.2</v>
      </c>
      <c r="AB248" s="27" t="n">
        <v>69.8</v>
      </c>
      <c r="AC248" s="27" t="n">
        <v>72.6</v>
      </c>
      <c r="AD248" s="27" t="n">
        <v>135.7</v>
      </c>
      <c r="AE248" s="30" t="n">
        <v>15.4</v>
      </c>
      <c r="AF248" s="26" t="n">
        <v>65.7</v>
      </c>
      <c r="AG248" s="27" t="n">
        <v>64.9</v>
      </c>
      <c r="AH248" s="27" t="n">
        <v>66.4</v>
      </c>
      <c r="AI248" s="27" t="n">
        <v>126.7</v>
      </c>
      <c r="AJ248" s="28" t="n">
        <v>13.8</v>
      </c>
      <c r="AK248" s="26" t="n">
        <v>67.7</v>
      </c>
      <c r="AL248" s="27" t="n">
        <v>67.3</v>
      </c>
      <c r="AM248" s="27" t="n">
        <v>68</v>
      </c>
      <c r="AN248" s="27" t="n">
        <v>132.8</v>
      </c>
      <c r="AO248" s="28" t="n">
        <v>12.5</v>
      </c>
      <c r="AP248" s="26" t="n">
        <v>67</v>
      </c>
      <c r="AQ248" s="27" t="n">
        <v>66.8</v>
      </c>
      <c r="AR248" s="27" t="n">
        <v>67.2</v>
      </c>
      <c r="AS248" s="27" t="n">
        <v>131</v>
      </c>
      <c r="AT248" s="28" t="n">
        <v>13.1</v>
      </c>
    </row>
    <row r="249" s="31" customFormat="true" ht="12.75" hidden="false" customHeight="false" outlineLevel="0" collapsed="false">
      <c r="A249" s="25" t="s">
        <v>43</v>
      </c>
      <c r="B249" s="26" t="n">
        <v>76.3</v>
      </c>
      <c r="C249" s="27" t="n">
        <v>76.8</v>
      </c>
      <c r="D249" s="27" t="n">
        <v>75.9</v>
      </c>
      <c r="E249" s="27" t="n">
        <v>132.7</v>
      </c>
      <c r="F249" s="28" t="n">
        <v>20.4</v>
      </c>
      <c r="G249" s="29" t="n">
        <v>78.3</v>
      </c>
      <c r="H249" s="27" t="n">
        <v>78.4</v>
      </c>
      <c r="I249" s="27" t="n">
        <v>78.2</v>
      </c>
      <c r="J249" s="27" t="n">
        <v>138</v>
      </c>
      <c r="K249" s="30" t="n">
        <v>20.8</v>
      </c>
      <c r="L249" s="26" t="n">
        <v>77.1</v>
      </c>
      <c r="M249" s="27" t="n">
        <v>76.8</v>
      </c>
      <c r="N249" s="27" t="n">
        <v>77.3</v>
      </c>
      <c r="O249" s="27" t="n">
        <v>140.5</v>
      </c>
      <c r="P249" s="28" t="n">
        <v>18.2</v>
      </c>
      <c r="Q249" s="29" t="n">
        <v>77.2</v>
      </c>
      <c r="R249" s="27" t="n">
        <v>77.4</v>
      </c>
      <c r="S249" s="27" t="n">
        <v>77</v>
      </c>
      <c r="T249" s="27" t="n">
        <v>139.7</v>
      </c>
      <c r="U249" s="30" t="n">
        <v>19.7</v>
      </c>
      <c r="V249" s="26" t="n">
        <v>77.6</v>
      </c>
      <c r="W249" s="27" t="n">
        <v>77</v>
      </c>
      <c r="X249" s="27" t="n">
        <v>78.3</v>
      </c>
      <c r="Y249" s="27" t="n">
        <v>139.9</v>
      </c>
      <c r="Z249" s="28" t="n">
        <v>20.9</v>
      </c>
      <c r="AA249" s="29" t="n">
        <v>78.3</v>
      </c>
      <c r="AB249" s="27" t="n">
        <v>77.3</v>
      </c>
      <c r="AC249" s="27" t="n">
        <v>79.3</v>
      </c>
      <c r="AD249" s="27" t="n">
        <v>151.1</v>
      </c>
      <c r="AE249" s="30" t="n">
        <v>18.3</v>
      </c>
      <c r="AF249" s="26" t="n">
        <v>71.8</v>
      </c>
      <c r="AG249" s="27" t="n">
        <v>69.9</v>
      </c>
      <c r="AH249" s="27" t="n">
        <v>73.6</v>
      </c>
      <c r="AI249" s="27" t="n">
        <v>137.9</v>
      </c>
      <c r="AJ249" s="28" t="n">
        <v>19.5</v>
      </c>
      <c r="AK249" s="26" t="n">
        <v>74.6</v>
      </c>
      <c r="AL249" s="27" t="n">
        <v>73.3</v>
      </c>
      <c r="AM249" s="27" t="n">
        <v>75.8</v>
      </c>
      <c r="AN249" s="27" t="n">
        <v>143.8</v>
      </c>
      <c r="AO249" s="28" t="n">
        <v>19.8</v>
      </c>
      <c r="AP249" s="26" t="n">
        <v>76.5</v>
      </c>
      <c r="AQ249" s="27" t="n">
        <v>76.2</v>
      </c>
      <c r="AR249" s="27" t="n">
        <v>76.7</v>
      </c>
      <c r="AS249" s="27" t="n">
        <v>150.5</v>
      </c>
      <c r="AT249" s="28" t="n">
        <v>18.6</v>
      </c>
    </row>
    <row r="250" s="31" customFormat="true" ht="12.75" hidden="false" customHeight="false" outlineLevel="0" collapsed="false">
      <c r="A250" s="25" t="s">
        <v>44</v>
      </c>
      <c r="B250" s="26" t="n">
        <v>72.7</v>
      </c>
      <c r="C250" s="27" t="n">
        <v>74.6</v>
      </c>
      <c r="D250" s="27" t="n">
        <v>70.9</v>
      </c>
      <c r="E250" s="27" t="n">
        <v>132.3</v>
      </c>
      <c r="F250" s="28" t="n">
        <v>11.3</v>
      </c>
      <c r="G250" s="29" t="n">
        <v>71.7</v>
      </c>
      <c r="H250" s="27" t="n">
        <v>71.1</v>
      </c>
      <c r="I250" s="27" t="n">
        <v>72.3</v>
      </c>
      <c r="J250" s="27" t="n">
        <v>130.9</v>
      </c>
      <c r="K250" s="30" t="n">
        <v>12.6</v>
      </c>
      <c r="L250" s="26" t="n">
        <v>68.5</v>
      </c>
      <c r="M250" s="27" t="n">
        <v>68.2</v>
      </c>
      <c r="N250" s="27" t="n">
        <v>68.8</v>
      </c>
      <c r="O250" s="27" t="n">
        <v>131.7</v>
      </c>
      <c r="P250" s="28" t="n">
        <v>11.8</v>
      </c>
      <c r="Q250" s="29" t="n">
        <v>69.7</v>
      </c>
      <c r="R250" s="27" t="n">
        <v>69.5</v>
      </c>
      <c r="S250" s="27" t="n">
        <v>69.9</v>
      </c>
      <c r="T250" s="27" t="n">
        <v>140</v>
      </c>
      <c r="U250" s="30" t="n">
        <v>12.7</v>
      </c>
      <c r="V250" s="26" t="n">
        <v>73.5</v>
      </c>
      <c r="W250" s="27" t="n">
        <v>73.2</v>
      </c>
      <c r="X250" s="27" t="n">
        <v>73.7</v>
      </c>
      <c r="Y250" s="27" t="n">
        <v>146.3</v>
      </c>
      <c r="Z250" s="28" t="n">
        <v>10.7</v>
      </c>
      <c r="AA250" s="29" t="n">
        <v>75</v>
      </c>
      <c r="AB250" s="27" t="n">
        <v>72.6</v>
      </c>
      <c r="AC250" s="27" t="n">
        <v>77.3</v>
      </c>
      <c r="AD250" s="27" t="n">
        <v>155.3</v>
      </c>
      <c r="AE250" s="30" t="n">
        <v>11.4</v>
      </c>
      <c r="AF250" s="26" t="n">
        <v>68.3</v>
      </c>
      <c r="AG250" s="27" t="n">
        <v>65.1</v>
      </c>
      <c r="AH250" s="27" t="n">
        <v>71.4</v>
      </c>
      <c r="AI250" s="27" t="n">
        <v>141.1</v>
      </c>
      <c r="AJ250" s="28" t="n">
        <v>9.8</v>
      </c>
      <c r="AK250" s="26" t="n">
        <v>63</v>
      </c>
      <c r="AL250" s="27" t="n">
        <v>65.1</v>
      </c>
      <c r="AM250" s="27" t="n">
        <v>61.1</v>
      </c>
      <c r="AN250" s="27" t="n">
        <v>130.9</v>
      </c>
      <c r="AO250" s="28" t="n">
        <v>10.5</v>
      </c>
      <c r="AP250" s="26" t="n">
        <v>62.6</v>
      </c>
      <c r="AQ250" s="27" t="n">
        <v>62.1</v>
      </c>
      <c r="AR250" s="27" t="n">
        <v>63.1</v>
      </c>
      <c r="AS250" s="27" t="n">
        <v>132.7</v>
      </c>
      <c r="AT250" s="28" t="n">
        <v>11</v>
      </c>
    </row>
    <row r="251" s="31" customFormat="true" ht="12.75" hidden="false" customHeight="false" outlineLevel="0" collapsed="false">
      <c r="A251" s="25" t="s">
        <v>45</v>
      </c>
      <c r="B251" s="26" t="n">
        <v>68.4</v>
      </c>
      <c r="C251" s="27" t="n">
        <v>71.5</v>
      </c>
      <c r="D251" s="27" t="n">
        <v>65.5</v>
      </c>
      <c r="E251" s="27" t="n">
        <v>139</v>
      </c>
      <c r="F251" s="28" t="n">
        <v>9.3</v>
      </c>
      <c r="G251" s="29" t="n">
        <v>66.5</v>
      </c>
      <c r="H251" s="27" t="n">
        <v>67.4</v>
      </c>
      <c r="I251" s="27" t="n">
        <v>65.7</v>
      </c>
      <c r="J251" s="27" t="n">
        <v>141.8</v>
      </c>
      <c r="K251" s="30" t="n">
        <v>8.3</v>
      </c>
      <c r="L251" s="26" t="n">
        <v>68.1</v>
      </c>
      <c r="M251" s="27" t="n">
        <v>68</v>
      </c>
      <c r="N251" s="27" t="n">
        <v>68.2</v>
      </c>
      <c r="O251" s="27" t="n">
        <v>153</v>
      </c>
      <c r="P251" s="28" t="n">
        <v>8</v>
      </c>
      <c r="Q251" s="29" t="n">
        <v>68.8</v>
      </c>
      <c r="R251" s="27" t="n">
        <v>67.6</v>
      </c>
      <c r="S251" s="27" t="n">
        <v>69.8</v>
      </c>
      <c r="T251" s="27" t="n">
        <v>158.7</v>
      </c>
      <c r="U251" s="30" t="n">
        <v>7.5</v>
      </c>
      <c r="V251" s="26" t="n">
        <v>73.4</v>
      </c>
      <c r="W251" s="27" t="n">
        <v>73.9</v>
      </c>
      <c r="X251" s="27" t="n">
        <v>73</v>
      </c>
      <c r="Y251" s="27" t="n">
        <v>164</v>
      </c>
      <c r="Z251" s="28" t="n">
        <v>8.8</v>
      </c>
      <c r="AA251" s="29" t="n">
        <v>71.4</v>
      </c>
      <c r="AB251" s="27" t="n">
        <v>71.4</v>
      </c>
      <c r="AC251" s="27" t="n">
        <v>71.3</v>
      </c>
      <c r="AD251" s="27" t="n">
        <v>166.4</v>
      </c>
      <c r="AE251" s="30" t="n">
        <v>9.7</v>
      </c>
      <c r="AF251" s="26" t="n">
        <v>63</v>
      </c>
      <c r="AG251" s="27" t="n">
        <v>62.5</v>
      </c>
      <c r="AH251" s="27" t="n">
        <v>63.4</v>
      </c>
      <c r="AI251" s="27" t="n">
        <v>148</v>
      </c>
      <c r="AJ251" s="28" t="n">
        <v>9.6</v>
      </c>
      <c r="AK251" s="26" t="n">
        <v>64.1</v>
      </c>
      <c r="AL251" s="27" t="n">
        <v>64.6</v>
      </c>
      <c r="AM251" s="27" t="n">
        <v>63.6</v>
      </c>
      <c r="AN251" s="27" t="n">
        <v>150.2</v>
      </c>
      <c r="AO251" s="28" t="n">
        <v>9.2</v>
      </c>
      <c r="AP251" s="26" t="n">
        <v>65.6</v>
      </c>
      <c r="AQ251" s="27" t="n">
        <v>65.8</v>
      </c>
      <c r="AR251" s="27" t="n">
        <v>65.5</v>
      </c>
      <c r="AS251" s="27" t="n">
        <v>153.5</v>
      </c>
      <c r="AT251" s="28" t="n">
        <v>9</v>
      </c>
    </row>
    <row r="252" s="31" customFormat="true" ht="12.75" hidden="false" customHeight="false" outlineLevel="0" collapsed="false">
      <c r="A252" s="25" t="s">
        <v>46</v>
      </c>
      <c r="B252" s="26" t="n">
        <v>76.5</v>
      </c>
      <c r="C252" s="27" t="n">
        <v>78</v>
      </c>
      <c r="D252" s="27" t="n">
        <v>75.1</v>
      </c>
      <c r="E252" s="27" t="n">
        <v>147.5</v>
      </c>
      <c r="F252" s="28" t="n">
        <v>7.9</v>
      </c>
      <c r="G252" s="29" t="n">
        <v>78.2</v>
      </c>
      <c r="H252" s="27" t="n">
        <v>78.2</v>
      </c>
      <c r="I252" s="27" t="n">
        <v>78.2</v>
      </c>
      <c r="J252" s="27" t="n">
        <v>159.8</v>
      </c>
      <c r="K252" s="30" t="n">
        <v>7.4</v>
      </c>
      <c r="L252" s="26" t="n">
        <v>77.7</v>
      </c>
      <c r="M252" s="27" t="n">
        <v>76.6</v>
      </c>
      <c r="N252" s="27" t="n">
        <v>78.8</v>
      </c>
      <c r="O252" s="27" t="n">
        <v>161.9</v>
      </c>
      <c r="P252" s="28" t="n">
        <v>7</v>
      </c>
      <c r="Q252" s="29" t="n">
        <v>79.6</v>
      </c>
      <c r="R252" s="27" t="n">
        <v>80.5</v>
      </c>
      <c r="S252" s="27" t="n">
        <v>78.8</v>
      </c>
      <c r="T252" s="27" t="n">
        <v>168.1</v>
      </c>
      <c r="U252" s="30" t="n">
        <v>7.5</v>
      </c>
      <c r="V252" s="26" t="n">
        <v>80.9</v>
      </c>
      <c r="W252" s="27" t="n">
        <v>80.6</v>
      </c>
      <c r="X252" s="27" t="n">
        <v>81.2</v>
      </c>
      <c r="Y252" s="27" t="n">
        <v>164.8</v>
      </c>
      <c r="Z252" s="28" t="n">
        <v>8.5</v>
      </c>
      <c r="AA252" s="29" t="n">
        <v>76.9</v>
      </c>
      <c r="AB252" s="27" t="n">
        <v>76.8</v>
      </c>
      <c r="AC252" s="27" t="n">
        <v>77.1</v>
      </c>
      <c r="AD252" s="27" t="n">
        <v>168.3</v>
      </c>
      <c r="AE252" s="30" t="n">
        <v>7</v>
      </c>
      <c r="AF252" s="26" t="n">
        <v>71</v>
      </c>
      <c r="AG252" s="27" t="n">
        <v>69.1</v>
      </c>
      <c r="AH252" s="27" t="n">
        <v>72.8</v>
      </c>
      <c r="AI252" s="27" t="n">
        <v>156.1</v>
      </c>
      <c r="AJ252" s="28" t="n">
        <v>6.8</v>
      </c>
      <c r="AK252" s="26" t="n">
        <v>75.7</v>
      </c>
      <c r="AL252" s="27" t="n">
        <v>75.5</v>
      </c>
      <c r="AM252" s="27" t="n">
        <v>75.8</v>
      </c>
      <c r="AN252" s="27" t="n">
        <v>164.3</v>
      </c>
      <c r="AO252" s="28" t="n">
        <v>7.2</v>
      </c>
      <c r="AP252" s="26" t="n">
        <v>75.8</v>
      </c>
      <c r="AQ252" s="27" t="n">
        <v>74.9</v>
      </c>
      <c r="AR252" s="27" t="n">
        <v>76.7</v>
      </c>
      <c r="AS252" s="27" t="n">
        <v>166.7</v>
      </c>
      <c r="AT252" s="28" t="n">
        <v>6.7</v>
      </c>
    </row>
    <row r="253" s="18" customFormat="true" ht="12.75" hidden="false" customHeight="false" outlineLevel="0" collapsed="false">
      <c r="A253" s="19" t="s">
        <v>47</v>
      </c>
      <c r="B253" s="20" t="n">
        <v>70.1</v>
      </c>
      <c r="C253" s="21" t="n">
        <v>71.9</v>
      </c>
      <c r="D253" s="21" t="n">
        <v>68.4</v>
      </c>
      <c r="E253" s="21" t="n">
        <v>108.4</v>
      </c>
      <c r="F253" s="22" t="n">
        <v>9.1</v>
      </c>
      <c r="G253" s="23" t="n">
        <v>71.1</v>
      </c>
      <c r="H253" s="21" t="n">
        <v>72.3</v>
      </c>
      <c r="I253" s="21" t="n">
        <v>70</v>
      </c>
      <c r="J253" s="21" t="n">
        <v>111.6</v>
      </c>
      <c r="K253" s="24" t="n">
        <v>9.9</v>
      </c>
      <c r="L253" s="20" t="n">
        <v>71.3</v>
      </c>
      <c r="M253" s="21" t="n">
        <v>72.9</v>
      </c>
      <c r="N253" s="21" t="n">
        <v>69.8</v>
      </c>
      <c r="O253" s="21" t="n">
        <v>114.2</v>
      </c>
      <c r="P253" s="22" t="n">
        <v>10.4</v>
      </c>
      <c r="Q253" s="23" t="n">
        <v>75</v>
      </c>
      <c r="R253" s="21" t="n">
        <v>75.9</v>
      </c>
      <c r="S253" s="21" t="n">
        <v>74.1</v>
      </c>
      <c r="T253" s="21" t="n">
        <v>121.6</v>
      </c>
      <c r="U253" s="24" t="n">
        <v>11.2</v>
      </c>
      <c r="V253" s="20" t="n">
        <v>76.8</v>
      </c>
      <c r="W253" s="21" t="n">
        <v>77.7</v>
      </c>
      <c r="X253" s="21" t="n">
        <v>76</v>
      </c>
      <c r="Y253" s="21" t="n">
        <v>124.6</v>
      </c>
      <c r="Z253" s="22" t="n">
        <v>11.9</v>
      </c>
      <c r="AA253" s="23" t="n">
        <v>78</v>
      </c>
      <c r="AB253" s="21" t="n">
        <v>79</v>
      </c>
      <c r="AC253" s="21" t="n">
        <v>77</v>
      </c>
      <c r="AD253" s="21" t="n">
        <v>129.4</v>
      </c>
      <c r="AE253" s="24" t="n">
        <v>11.3</v>
      </c>
      <c r="AF253" s="20" t="n">
        <v>70.8</v>
      </c>
      <c r="AG253" s="21" t="n">
        <v>70.2</v>
      </c>
      <c r="AH253" s="21" t="n">
        <v>71.4</v>
      </c>
      <c r="AI253" s="21" t="n">
        <v>119.3</v>
      </c>
      <c r="AJ253" s="22" t="n">
        <v>9.4</v>
      </c>
      <c r="AK253" s="20" t="n">
        <v>71.3</v>
      </c>
      <c r="AL253" s="21" t="n">
        <v>71.4</v>
      </c>
      <c r="AM253" s="21" t="n">
        <v>71.2</v>
      </c>
      <c r="AN253" s="21" t="n">
        <v>123.6</v>
      </c>
      <c r="AO253" s="22" t="n">
        <v>9.4</v>
      </c>
      <c r="AP253" s="20" t="n">
        <v>67.5</v>
      </c>
      <c r="AQ253" s="21" t="n">
        <v>67.4</v>
      </c>
      <c r="AR253" s="21" t="n">
        <v>67.7</v>
      </c>
      <c r="AS253" s="21" t="n">
        <v>119.8</v>
      </c>
      <c r="AT253" s="22" t="n">
        <v>8.2</v>
      </c>
    </row>
    <row r="254" s="31" customFormat="true" ht="12.75" hidden="false" customHeight="false" outlineLevel="0" collapsed="false">
      <c r="A254" s="25" t="s">
        <v>48</v>
      </c>
      <c r="B254" s="26" t="n">
        <v>64.2</v>
      </c>
      <c r="C254" s="27" t="n">
        <v>65.9</v>
      </c>
      <c r="D254" s="27" t="n">
        <v>62.6</v>
      </c>
      <c r="E254" s="27" t="n">
        <v>112.8</v>
      </c>
      <c r="F254" s="28" t="n">
        <v>8</v>
      </c>
      <c r="G254" s="29" t="n">
        <v>69.5</v>
      </c>
      <c r="H254" s="27" t="n">
        <v>71.5</v>
      </c>
      <c r="I254" s="27" t="n">
        <v>67.7</v>
      </c>
      <c r="J254" s="27" t="n">
        <v>123.6</v>
      </c>
      <c r="K254" s="30" t="n">
        <v>10.9</v>
      </c>
      <c r="L254" s="26" t="n">
        <v>68.2</v>
      </c>
      <c r="M254" s="27" t="n">
        <v>70</v>
      </c>
      <c r="N254" s="27" t="n">
        <v>66.5</v>
      </c>
      <c r="O254" s="27" t="n">
        <v>123.4</v>
      </c>
      <c r="P254" s="28" t="n">
        <v>10.9</v>
      </c>
      <c r="Q254" s="29" t="n">
        <v>72.1</v>
      </c>
      <c r="R254" s="27" t="n">
        <v>72.4</v>
      </c>
      <c r="S254" s="27" t="n">
        <v>71.7</v>
      </c>
      <c r="T254" s="27" t="n">
        <v>133.2</v>
      </c>
      <c r="U254" s="30" t="n">
        <v>12</v>
      </c>
      <c r="V254" s="26" t="n">
        <v>68.2</v>
      </c>
      <c r="W254" s="27" t="n">
        <v>67.1</v>
      </c>
      <c r="X254" s="27" t="n">
        <v>69.4</v>
      </c>
      <c r="Y254" s="27" t="n">
        <v>127.4</v>
      </c>
      <c r="Z254" s="28" t="n">
        <v>11.3</v>
      </c>
      <c r="AA254" s="29" t="n">
        <v>68.5</v>
      </c>
      <c r="AB254" s="27" t="n">
        <v>69.3</v>
      </c>
      <c r="AC254" s="27" t="n">
        <v>67.7</v>
      </c>
      <c r="AD254" s="27" t="n">
        <v>132.9</v>
      </c>
      <c r="AE254" s="30" t="n">
        <v>9.2</v>
      </c>
      <c r="AF254" s="26" t="n">
        <v>64</v>
      </c>
      <c r="AG254" s="27" t="n">
        <v>63.5</v>
      </c>
      <c r="AH254" s="27" t="n">
        <v>64.6</v>
      </c>
      <c r="AI254" s="27" t="n">
        <v>126.3</v>
      </c>
      <c r="AJ254" s="28" t="n">
        <v>8</v>
      </c>
      <c r="AK254" s="26" t="n">
        <v>63.3</v>
      </c>
      <c r="AL254" s="27" t="n">
        <v>62.7</v>
      </c>
      <c r="AM254" s="27" t="n">
        <v>64</v>
      </c>
      <c r="AN254" s="27" t="n">
        <v>121.7</v>
      </c>
      <c r="AO254" s="28" t="n">
        <v>8.3</v>
      </c>
      <c r="AP254" s="26" t="n">
        <v>62.5</v>
      </c>
      <c r="AQ254" s="27" t="n">
        <v>60.9</v>
      </c>
      <c r="AR254" s="27" t="n">
        <v>64</v>
      </c>
      <c r="AS254" s="27" t="n">
        <v>122.6</v>
      </c>
      <c r="AT254" s="28" t="n">
        <v>7.6</v>
      </c>
    </row>
    <row r="255" s="31" customFormat="true" ht="12.75" hidden="false" customHeight="false" outlineLevel="0" collapsed="false">
      <c r="A255" s="25" t="s">
        <v>49</v>
      </c>
      <c r="B255" s="26" t="n">
        <v>62.2</v>
      </c>
      <c r="C255" s="27" t="n">
        <v>62.5</v>
      </c>
      <c r="D255" s="27" t="n">
        <v>61.9</v>
      </c>
      <c r="E255" s="27" t="n">
        <v>102.4</v>
      </c>
      <c r="F255" s="28" t="n">
        <v>10</v>
      </c>
      <c r="G255" s="29" t="n">
        <v>64.4</v>
      </c>
      <c r="H255" s="27" t="n">
        <v>65.5</v>
      </c>
      <c r="I255" s="27" t="n">
        <v>63.3</v>
      </c>
      <c r="J255" s="27" t="n">
        <v>107.4</v>
      </c>
      <c r="K255" s="30" t="n">
        <v>10.5</v>
      </c>
      <c r="L255" s="26" t="n">
        <v>65.9</v>
      </c>
      <c r="M255" s="27" t="n">
        <v>66.7</v>
      </c>
      <c r="N255" s="27" t="n">
        <v>65.1</v>
      </c>
      <c r="O255" s="27" t="n">
        <v>111.9</v>
      </c>
      <c r="P255" s="28" t="n">
        <v>11.4</v>
      </c>
      <c r="Q255" s="29" t="n">
        <v>68.1</v>
      </c>
      <c r="R255" s="27" t="n">
        <v>69.3</v>
      </c>
      <c r="S255" s="27" t="n">
        <v>67</v>
      </c>
      <c r="T255" s="27" t="n">
        <v>116.2</v>
      </c>
      <c r="U255" s="30" t="n">
        <v>12.6</v>
      </c>
      <c r="V255" s="26" t="n">
        <v>67.3</v>
      </c>
      <c r="W255" s="27" t="n">
        <v>67.4</v>
      </c>
      <c r="X255" s="27" t="n">
        <v>67.3</v>
      </c>
      <c r="Y255" s="27" t="n">
        <v>116.4</v>
      </c>
      <c r="Z255" s="28" t="n">
        <v>11.1</v>
      </c>
      <c r="AA255" s="29" t="n">
        <v>69.2</v>
      </c>
      <c r="AB255" s="27" t="n">
        <v>68.1</v>
      </c>
      <c r="AC255" s="27" t="n">
        <v>70.3</v>
      </c>
      <c r="AD255" s="27" t="n">
        <v>124</v>
      </c>
      <c r="AE255" s="30" t="n">
        <v>11.7</v>
      </c>
      <c r="AF255" s="26" t="n">
        <v>64.3</v>
      </c>
      <c r="AG255" s="27" t="n">
        <v>61.3</v>
      </c>
      <c r="AH255" s="27" t="n">
        <v>67.2</v>
      </c>
      <c r="AI255" s="27" t="n">
        <v>114</v>
      </c>
      <c r="AJ255" s="28" t="n">
        <v>11</v>
      </c>
      <c r="AK255" s="26" t="n">
        <v>62.6</v>
      </c>
      <c r="AL255" s="27" t="n">
        <v>61.1</v>
      </c>
      <c r="AM255" s="27" t="n">
        <v>64</v>
      </c>
      <c r="AN255" s="27" t="n">
        <v>112.7</v>
      </c>
      <c r="AO255" s="28" t="n">
        <v>11.8</v>
      </c>
      <c r="AP255" s="26" t="n">
        <v>60.3</v>
      </c>
      <c r="AQ255" s="27" t="n">
        <v>60.6</v>
      </c>
      <c r="AR255" s="27" t="n">
        <v>60</v>
      </c>
      <c r="AS255" s="27" t="n">
        <v>111.4</v>
      </c>
      <c r="AT255" s="28" t="n">
        <v>10.2</v>
      </c>
    </row>
    <row r="256" s="31" customFormat="true" ht="12.75" hidden="false" customHeight="false" outlineLevel="0" collapsed="false">
      <c r="A256" s="25" t="s">
        <v>50</v>
      </c>
      <c r="B256" s="26" t="n">
        <v>75.4</v>
      </c>
      <c r="C256" s="27" t="n">
        <v>78.2</v>
      </c>
      <c r="D256" s="27" t="n">
        <v>72.7</v>
      </c>
      <c r="E256" s="27" t="n">
        <v>89</v>
      </c>
      <c r="F256" s="28" t="n">
        <v>19.9</v>
      </c>
      <c r="G256" s="29" t="n">
        <v>73.2</v>
      </c>
      <c r="H256" s="27" t="n">
        <v>74.2</v>
      </c>
      <c r="I256" s="27" t="n">
        <v>72.2</v>
      </c>
      <c r="J256" s="27" t="n">
        <v>87.6</v>
      </c>
      <c r="K256" s="30" t="n">
        <v>17.6</v>
      </c>
      <c r="L256" s="26" t="n">
        <v>77.4</v>
      </c>
      <c r="M256" s="27" t="n">
        <v>80.3</v>
      </c>
      <c r="N256" s="27" t="n">
        <v>74.7</v>
      </c>
      <c r="O256" s="27" t="n">
        <v>93.8</v>
      </c>
      <c r="P256" s="28" t="n">
        <v>16.8</v>
      </c>
      <c r="Q256" s="29" t="n">
        <v>78.3</v>
      </c>
      <c r="R256" s="27" t="n">
        <v>77.9</v>
      </c>
      <c r="S256" s="27" t="n">
        <v>78.7</v>
      </c>
      <c r="T256" s="27" t="n">
        <v>95.6</v>
      </c>
      <c r="U256" s="30" t="n">
        <v>15.9</v>
      </c>
      <c r="V256" s="26" t="n">
        <v>75.2</v>
      </c>
      <c r="W256" s="27" t="n">
        <v>76.2</v>
      </c>
      <c r="X256" s="27" t="n">
        <v>74.3</v>
      </c>
      <c r="Y256" s="27" t="n">
        <v>90.9</v>
      </c>
      <c r="Z256" s="28" t="n">
        <v>18</v>
      </c>
      <c r="AA256" s="29" t="n">
        <v>77.3</v>
      </c>
      <c r="AB256" s="27" t="n">
        <v>79.6</v>
      </c>
      <c r="AC256" s="27" t="n">
        <v>75</v>
      </c>
      <c r="AD256" s="27" t="n">
        <v>94.9</v>
      </c>
      <c r="AE256" s="30" t="n">
        <v>15.6</v>
      </c>
      <c r="AF256" s="26" t="n">
        <v>69.6</v>
      </c>
      <c r="AG256" s="27" t="n">
        <v>69</v>
      </c>
      <c r="AH256" s="27" t="n">
        <v>70.1</v>
      </c>
      <c r="AI256" s="27" t="n">
        <v>86.1</v>
      </c>
      <c r="AJ256" s="28" t="n">
        <v>13.9</v>
      </c>
      <c r="AK256" s="26" t="n">
        <v>73.5</v>
      </c>
      <c r="AL256" s="27" t="n">
        <v>74.1</v>
      </c>
      <c r="AM256" s="27" t="n">
        <v>73</v>
      </c>
      <c r="AN256" s="27" t="n">
        <v>91.6</v>
      </c>
      <c r="AO256" s="28" t="n">
        <v>13.6</v>
      </c>
      <c r="AP256" s="26" t="n">
        <v>73.7</v>
      </c>
      <c r="AQ256" s="27" t="n">
        <v>74.9</v>
      </c>
      <c r="AR256" s="27" t="n">
        <v>72.4</v>
      </c>
      <c r="AS256" s="27" t="n">
        <v>92.9</v>
      </c>
      <c r="AT256" s="28" t="n">
        <v>13</v>
      </c>
    </row>
    <row r="257" s="31" customFormat="true" ht="12.75" hidden="false" customHeight="false" outlineLevel="0" collapsed="false">
      <c r="A257" s="25" t="s">
        <v>51</v>
      </c>
      <c r="B257" s="26" t="n">
        <v>74.5</v>
      </c>
      <c r="C257" s="27" t="n">
        <v>76.3</v>
      </c>
      <c r="D257" s="27" t="n">
        <v>72.7</v>
      </c>
      <c r="E257" s="27" t="n">
        <v>128.7</v>
      </c>
      <c r="F257" s="28" t="n">
        <v>6.1</v>
      </c>
      <c r="G257" s="29" t="n">
        <v>74</v>
      </c>
      <c r="H257" s="27" t="n">
        <v>74.8</v>
      </c>
      <c r="I257" s="27" t="n">
        <v>73.2</v>
      </c>
      <c r="J257" s="27" t="n">
        <v>131</v>
      </c>
      <c r="K257" s="30" t="n">
        <v>6.5</v>
      </c>
      <c r="L257" s="26" t="n">
        <v>71.9</v>
      </c>
      <c r="M257" s="27" t="n">
        <v>72.8</v>
      </c>
      <c r="N257" s="27" t="n">
        <v>71</v>
      </c>
      <c r="O257" s="27" t="n">
        <v>130.1</v>
      </c>
      <c r="P257" s="28" t="n">
        <v>7.5</v>
      </c>
      <c r="Q257" s="29" t="n">
        <v>78</v>
      </c>
      <c r="R257" s="27" t="n">
        <v>80.1</v>
      </c>
      <c r="S257" s="27" t="n">
        <v>76.1</v>
      </c>
      <c r="T257" s="27" t="n">
        <v>143.7</v>
      </c>
      <c r="U257" s="30" t="n">
        <v>8.6</v>
      </c>
      <c r="V257" s="26" t="n">
        <v>88.6</v>
      </c>
      <c r="W257" s="27" t="n">
        <v>91.5</v>
      </c>
      <c r="X257" s="27" t="n">
        <v>85.9</v>
      </c>
      <c r="Y257" s="27" t="n">
        <v>162.4</v>
      </c>
      <c r="Z257" s="28" t="n">
        <v>10.8</v>
      </c>
      <c r="AA257" s="29" t="n">
        <v>89.5</v>
      </c>
      <c r="AB257" s="27" t="n">
        <v>90.7</v>
      </c>
      <c r="AC257" s="27" t="n">
        <v>88.4</v>
      </c>
      <c r="AD257" s="27" t="n">
        <v>166.7</v>
      </c>
      <c r="AE257" s="30" t="n">
        <v>11.3</v>
      </c>
      <c r="AF257" s="26" t="n">
        <v>79.9</v>
      </c>
      <c r="AG257" s="27" t="n">
        <v>80.3</v>
      </c>
      <c r="AH257" s="27" t="n">
        <v>79.5</v>
      </c>
      <c r="AI257" s="27" t="n">
        <v>154.2</v>
      </c>
      <c r="AJ257" s="28" t="n">
        <v>8.3</v>
      </c>
      <c r="AK257" s="26" t="n">
        <v>80.2</v>
      </c>
      <c r="AL257" s="27" t="n">
        <v>81.5</v>
      </c>
      <c r="AM257" s="27" t="n">
        <v>79</v>
      </c>
      <c r="AN257" s="27" t="n">
        <v>168.7</v>
      </c>
      <c r="AO257" s="28" t="n">
        <v>7.8</v>
      </c>
      <c r="AP257" s="26" t="n">
        <v>71</v>
      </c>
      <c r="AQ257" s="27" t="n">
        <v>70.7</v>
      </c>
      <c r="AR257" s="27" t="n">
        <v>71.3</v>
      </c>
      <c r="AS257" s="27" t="n">
        <v>152.6</v>
      </c>
      <c r="AT257" s="28" t="n">
        <v>6.4</v>
      </c>
    </row>
    <row r="258" s="18" customFormat="true" ht="12.75" hidden="false" customHeight="false" outlineLevel="0" collapsed="false">
      <c r="A258" s="19" t="s">
        <v>52</v>
      </c>
      <c r="B258" s="20" t="n">
        <v>71.9</v>
      </c>
      <c r="C258" s="21" t="n">
        <v>73.5</v>
      </c>
      <c r="D258" s="21" t="n">
        <v>70.5</v>
      </c>
      <c r="E258" s="21" t="n">
        <v>123.9</v>
      </c>
      <c r="F258" s="22" t="n">
        <v>14.2</v>
      </c>
      <c r="G258" s="23" t="n">
        <v>71.2</v>
      </c>
      <c r="H258" s="21" t="n">
        <v>72</v>
      </c>
      <c r="I258" s="21" t="n">
        <v>70.4</v>
      </c>
      <c r="J258" s="21" t="n">
        <v>127.7</v>
      </c>
      <c r="K258" s="24" t="n">
        <v>12.8</v>
      </c>
      <c r="L258" s="20" t="n">
        <v>72.2</v>
      </c>
      <c r="M258" s="21" t="n">
        <v>72.7</v>
      </c>
      <c r="N258" s="21" t="n">
        <v>71.7</v>
      </c>
      <c r="O258" s="21" t="n">
        <v>134.3</v>
      </c>
      <c r="P258" s="22" t="n">
        <v>11.6</v>
      </c>
      <c r="Q258" s="23" t="n">
        <v>72.2</v>
      </c>
      <c r="R258" s="21" t="n">
        <v>72.7</v>
      </c>
      <c r="S258" s="21" t="n">
        <v>71.6</v>
      </c>
      <c r="T258" s="21" t="n">
        <v>136.8</v>
      </c>
      <c r="U258" s="24" t="n">
        <v>11.3</v>
      </c>
      <c r="V258" s="20" t="n">
        <v>72.4</v>
      </c>
      <c r="W258" s="21" t="n">
        <v>73.1</v>
      </c>
      <c r="X258" s="21" t="n">
        <v>71.7</v>
      </c>
      <c r="Y258" s="21" t="n">
        <v>138.1</v>
      </c>
      <c r="Z258" s="22" t="n">
        <v>11</v>
      </c>
      <c r="AA258" s="23" t="n">
        <v>71.5</v>
      </c>
      <c r="AB258" s="21" t="n">
        <v>72.6</v>
      </c>
      <c r="AC258" s="21" t="n">
        <v>70.4</v>
      </c>
      <c r="AD258" s="21" t="n">
        <v>141.5</v>
      </c>
      <c r="AE258" s="24" t="n">
        <v>10.6</v>
      </c>
      <c r="AF258" s="20" t="n">
        <v>67.7</v>
      </c>
      <c r="AG258" s="21" t="n">
        <v>67.9</v>
      </c>
      <c r="AH258" s="21" t="n">
        <v>67.6</v>
      </c>
      <c r="AI258" s="21" t="n">
        <v>136</v>
      </c>
      <c r="AJ258" s="22" t="n">
        <v>9.8</v>
      </c>
      <c r="AK258" s="20" t="n">
        <v>67.3</v>
      </c>
      <c r="AL258" s="21" t="n">
        <v>67.1</v>
      </c>
      <c r="AM258" s="21" t="n">
        <v>67.5</v>
      </c>
      <c r="AN258" s="21" t="n">
        <v>137.1</v>
      </c>
      <c r="AO258" s="22" t="n">
        <v>9.1</v>
      </c>
      <c r="AP258" s="20" t="n">
        <v>66.6</v>
      </c>
      <c r="AQ258" s="21" t="n">
        <v>67.1</v>
      </c>
      <c r="AR258" s="21" t="n">
        <v>66.2</v>
      </c>
      <c r="AS258" s="21" t="n">
        <v>137.9</v>
      </c>
      <c r="AT258" s="22" t="n">
        <v>8.5</v>
      </c>
    </row>
    <row r="259" s="31" customFormat="true" ht="12.75" hidden="false" customHeight="false" outlineLevel="0" collapsed="false">
      <c r="A259" s="25" t="s">
        <v>53</v>
      </c>
      <c r="B259" s="26" t="n">
        <v>71.6</v>
      </c>
      <c r="C259" s="27" t="n">
        <v>72.2</v>
      </c>
      <c r="D259" s="27" t="n">
        <v>71</v>
      </c>
      <c r="E259" s="27" t="n">
        <v>133.4</v>
      </c>
      <c r="F259" s="28" t="n">
        <v>11.5</v>
      </c>
      <c r="G259" s="29" t="n">
        <v>71.3</v>
      </c>
      <c r="H259" s="27" t="n">
        <v>72.2</v>
      </c>
      <c r="I259" s="27" t="n">
        <v>70.4</v>
      </c>
      <c r="J259" s="27" t="n">
        <v>137.6</v>
      </c>
      <c r="K259" s="30" t="n">
        <v>12.2</v>
      </c>
      <c r="L259" s="26" t="n">
        <v>71.8</v>
      </c>
      <c r="M259" s="27" t="n">
        <v>70.8</v>
      </c>
      <c r="N259" s="27" t="n">
        <v>72.8</v>
      </c>
      <c r="O259" s="27" t="n">
        <v>143</v>
      </c>
      <c r="P259" s="28" t="n">
        <v>11.9</v>
      </c>
      <c r="Q259" s="29" t="n">
        <v>72.3</v>
      </c>
      <c r="R259" s="27" t="n">
        <v>73.2</v>
      </c>
      <c r="S259" s="27" t="n">
        <v>71.4</v>
      </c>
      <c r="T259" s="27" t="n">
        <v>148.2</v>
      </c>
      <c r="U259" s="30" t="n">
        <v>11.7</v>
      </c>
      <c r="V259" s="26" t="n">
        <v>71.8</v>
      </c>
      <c r="W259" s="27" t="n">
        <v>73.3</v>
      </c>
      <c r="X259" s="27" t="n">
        <v>70.4</v>
      </c>
      <c r="Y259" s="27" t="n">
        <v>147.6</v>
      </c>
      <c r="Z259" s="28" t="n">
        <v>11.7</v>
      </c>
      <c r="AA259" s="29" t="n">
        <v>69.4</v>
      </c>
      <c r="AB259" s="27" t="n">
        <v>69.3</v>
      </c>
      <c r="AC259" s="27" t="n">
        <v>69.5</v>
      </c>
      <c r="AD259" s="27" t="n">
        <v>151</v>
      </c>
      <c r="AE259" s="30" t="n">
        <v>11.7</v>
      </c>
      <c r="AF259" s="26" t="n">
        <v>66.5</v>
      </c>
      <c r="AG259" s="27" t="n">
        <v>64.6</v>
      </c>
      <c r="AH259" s="27" t="n">
        <v>68.3</v>
      </c>
      <c r="AI259" s="27" t="n">
        <v>146</v>
      </c>
      <c r="AJ259" s="28" t="n">
        <v>10.6</v>
      </c>
      <c r="AK259" s="26" t="n">
        <v>65.9</v>
      </c>
      <c r="AL259" s="27" t="n">
        <v>64</v>
      </c>
      <c r="AM259" s="27" t="n">
        <v>67.6</v>
      </c>
      <c r="AN259" s="27" t="n">
        <v>147.7</v>
      </c>
      <c r="AO259" s="28" t="n">
        <v>9.5</v>
      </c>
      <c r="AP259" s="26" t="n">
        <v>63.4</v>
      </c>
      <c r="AQ259" s="27" t="n">
        <v>63</v>
      </c>
      <c r="AR259" s="27" t="n">
        <v>63.9</v>
      </c>
      <c r="AS259" s="27" t="n">
        <v>141.8</v>
      </c>
      <c r="AT259" s="28" t="n">
        <v>10.1</v>
      </c>
    </row>
    <row r="260" s="31" customFormat="true" ht="12.75" hidden="false" customHeight="false" outlineLevel="0" collapsed="false">
      <c r="A260" s="25" t="s">
        <v>54</v>
      </c>
      <c r="B260" s="26" t="n">
        <v>71.3</v>
      </c>
      <c r="C260" s="27" t="n">
        <v>74</v>
      </c>
      <c r="D260" s="27" t="n">
        <v>68.8</v>
      </c>
      <c r="E260" s="27" t="n">
        <v>144.5</v>
      </c>
      <c r="F260" s="28" t="n">
        <v>27.7</v>
      </c>
      <c r="G260" s="29" t="n">
        <v>69.6</v>
      </c>
      <c r="H260" s="27" t="n">
        <v>71.1</v>
      </c>
      <c r="I260" s="27" t="n">
        <v>68.1</v>
      </c>
      <c r="J260" s="27" t="n">
        <v>151</v>
      </c>
      <c r="K260" s="30" t="n">
        <v>23.6</v>
      </c>
      <c r="L260" s="26" t="n">
        <v>72.1</v>
      </c>
      <c r="M260" s="27" t="n">
        <v>72.4</v>
      </c>
      <c r="N260" s="27" t="n">
        <v>71.8</v>
      </c>
      <c r="O260" s="27" t="n">
        <v>161.8</v>
      </c>
      <c r="P260" s="28" t="n">
        <v>23.6</v>
      </c>
      <c r="Q260" s="29" t="n">
        <v>71.2</v>
      </c>
      <c r="R260" s="27" t="n">
        <v>71.4</v>
      </c>
      <c r="S260" s="27" t="n">
        <v>71</v>
      </c>
      <c r="T260" s="27" t="n">
        <v>165.6</v>
      </c>
      <c r="U260" s="30" t="n">
        <v>21.9</v>
      </c>
      <c r="V260" s="26" t="n">
        <v>66.8</v>
      </c>
      <c r="W260" s="27" t="n">
        <v>67.7</v>
      </c>
      <c r="X260" s="27" t="n">
        <v>65.9</v>
      </c>
      <c r="Y260" s="27" t="n">
        <v>151.1</v>
      </c>
      <c r="Z260" s="28" t="n">
        <v>22.6</v>
      </c>
      <c r="AA260" s="29" t="n">
        <v>71.3</v>
      </c>
      <c r="AB260" s="27" t="n">
        <v>73.9</v>
      </c>
      <c r="AC260" s="27" t="n">
        <v>68.9</v>
      </c>
      <c r="AD260" s="27" t="n">
        <v>165</v>
      </c>
      <c r="AE260" s="30" t="n">
        <v>22.4</v>
      </c>
      <c r="AF260" s="26" t="n">
        <v>64.1</v>
      </c>
      <c r="AG260" s="27" t="n">
        <v>66.4</v>
      </c>
      <c r="AH260" s="27" t="n">
        <v>61.9</v>
      </c>
      <c r="AI260" s="27" t="n">
        <v>156.7</v>
      </c>
      <c r="AJ260" s="28" t="n">
        <v>17.2</v>
      </c>
      <c r="AK260" s="26" t="n">
        <v>69.2</v>
      </c>
      <c r="AL260" s="27" t="n">
        <v>71.2</v>
      </c>
      <c r="AM260" s="27" t="n">
        <v>67.2</v>
      </c>
      <c r="AN260" s="27" t="n">
        <v>172.5</v>
      </c>
      <c r="AO260" s="28" t="n">
        <v>18.6</v>
      </c>
      <c r="AP260" s="26" t="n">
        <v>68.8</v>
      </c>
      <c r="AQ260" s="27" t="n">
        <v>68.9</v>
      </c>
      <c r="AR260" s="27" t="n">
        <v>68.7</v>
      </c>
      <c r="AS260" s="27" t="n">
        <v>174.9</v>
      </c>
      <c r="AT260" s="28" t="n">
        <v>17.1</v>
      </c>
    </row>
    <row r="261" s="31" customFormat="true" ht="12.75" hidden="false" customHeight="false" outlineLevel="0" collapsed="false">
      <c r="A261" s="25" t="s">
        <v>55</v>
      </c>
      <c r="B261" s="26" t="n">
        <v>75.5</v>
      </c>
      <c r="C261" s="27" t="n">
        <v>77.1</v>
      </c>
      <c r="D261" s="27" t="n">
        <v>73.9</v>
      </c>
      <c r="E261" s="27" t="n">
        <v>107.9</v>
      </c>
      <c r="F261" s="28" t="n">
        <v>3.6</v>
      </c>
      <c r="G261" s="29" t="n">
        <v>74.3</v>
      </c>
      <c r="H261" s="27" t="n">
        <v>75.3</v>
      </c>
      <c r="I261" s="27" t="n">
        <v>73.3</v>
      </c>
      <c r="J261" s="27" t="n">
        <v>110.6</v>
      </c>
      <c r="K261" s="30" t="n">
        <v>2.4</v>
      </c>
      <c r="L261" s="26" t="n">
        <v>75.1</v>
      </c>
      <c r="M261" s="27" t="n">
        <v>76.1</v>
      </c>
      <c r="N261" s="27" t="n">
        <v>74.2</v>
      </c>
      <c r="O261" s="27" t="n">
        <v>115.7</v>
      </c>
      <c r="P261" s="28" t="n">
        <v>2.2</v>
      </c>
      <c r="Q261" s="29" t="n">
        <v>75.5</v>
      </c>
      <c r="R261" s="27" t="n">
        <v>76.5</v>
      </c>
      <c r="S261" s="27" t="n">
        <v>74.5</v>
      </c>
      <c r="T261" s="27" t="n">
        <v>119.1</v>
      </c>
      <c r="U261" s="30" t="n">
        <v>2.6</v>
      </c>
      <c r="V261" s="26" t="n">
        <v>75.2</v>
      </c>
      <c r="W261" s="27" t="n">
        <v>77.2</v>
      </c>
      <c r="X261" s="27" t="n">
        <v>73.2</v>
      </c>
      <c r="Y261" s="27" t="n">
        <v>119.3</v>
      </c>
      <c r="Z261" s="28" t="n">
        <v>2.3</v>
      </c>
      <c r="AA261" s="29" t="n">
        <v>77.1</v>
      </c>
      <c r="AB261" s="27" t="n">
        <v>79</v>
      </c>
      <c r="AC261" s="27" t="n">
        <v>75.2</v>
      </c>
      <c r="AD261" s="27" t="n">
        <v>128.4</v>
      </c>
      <c r="AE261" s="30" t="n">
        <v>0.8</v>
      </c>
      <c r="AF261" s="26" t="n">
        <v>74.1</v>
      </c>
      <c r="AG261" s="27" t="n">
        <v>74.6</v>
      </c>
      <c r="AH261" s="27" t="n">
        <v>73.6</v>
      </c>
      <c r="AI261" s="27" t="n">
        <v>125.1</v>
      </c>
      <c r="AJ261" s="28" t="n">
        <v>2.3</v>
      </c>
      <c r="AK261" s="26" t="n">
        <v>75.5</v>
      </c>
      <c r="AL261" s="27" t="n">
        <v>76.5</v>
      </c>
      <c r="AM261" s="27" t="n">
        <v>74.5</v>
      </c>
      <c r="AN261" s="27" t="n">
        <v>129.3</v>
      </c>
      <c r="AO261" s="28" t="n">
        <v>1.5</v>
      </c>
      <c r="AP261" s="26" t="n">
        <v>75.8</v>
      </c>
      <c r="AQ261" s="27" t="n">
        <v>76.7</v>
      </c>
      <c r="AR261" s="27" t="n">
        <v>74.9</v>
      </c>
      <c r="AS261" s="27" t="n">
        <v>133.1</v>
      </c>
      <c r="AT261" s="28" t="n">
        <v>2.1</v>
      </c>
    </row>
    <row r="262" s="31" customFormat="true" ht="12.75" hidden="false" customHeight="false" outlineLevel="0" collapsed="false">
      <c r="A262" s="25" t="s">
        <v>56</v>
      </c>
      <c r="B262" s="26" t="n">
        <v>71.4</v>
      </c>
      <c r="C262" s="27" t="n">
        <v>73.4</v>
      </c>
      <c r="D262" s="27" t="n">
        <v>69.5</v>
      </c>
      <c r="E262" s="27" t="n">
        <v>113.8</v>
      </c>
      <c r="F262" s="28" t="n">
        <v>13.1</v>
      </c>
      <c r="G262" s="29" t="n">
        <v>70.2</v>
      </c>
      <c r="H262" s="27" t="n">
        <v>71.1</v>
      </c>
      <c r="I262" s="27" t="n">
        <v>69.5</v>
      </c>
      <c r="J262" s="27" t="n">
        <v>113</v>
      </c>
      <c r="K262" s="30" t="n">
        <v>13</v>
      </c>
      <c r="L262" s="26" t="n">
        <v>71.5</v>
      </c>
      <c r="M262" s="27" t="n">
        <v>73.5</v>
      </c>
      <c r="N262" s="27" t="n">
        <v>69.6</v>
      </c>
      <c r="O262" s="27" t="n">
        <v>119.2</v>
      </c>
      <c r="P262" s="28" t="n">
        <v>9.5</v>
      </c>
      <c r="Q262" s="29" t="n">
        <v>74</v>
      </c>
      <c r="R262" s="27" t="n">
        <v>75</v>
      </c>
      <c r="S262" s="27" t="n">
        <v>73.2</v>
      </c>
      <c r="T262" s="27" t="n">
        <v>123.9</v>
      </c>
      <c r="U262" s="30" t="n">
        <v>10.6</v>
      </c>
      <c r="V262" s="26" t="n">
        <v>75.2</v>
      </c>
      <c r="W262" s="27" t="n">
        <v>75</v>
      </c>
      <c r="X262" s="27" t="n">
        <v>75.5</v>
      </c>
      <c r="Y262" s="27" t="n">
        <v>128.7</v>
      </c>
      <c r="Z262" s="28" t="n">
        <v>8.3</v>
      </c>
      <c r="AA262" s="29" t="n">
        <v>70.5</v>
      </c>
      <c r="AB262" s="27" t="n">
        <v>72.4</v>
      </c>
      <c r="AC262" s="27" t="n">
        <v>68.6</v>
      </c>
      <c r="AD262" s="27" t="n">
        <v>120.5</v>
      </c>
      <c r="AE262" s="30" t="n">
        <v>8.6</v>
      </c>
      <c r="AF262" s="26" t="n">
        <v>68.8</v>
      </c>
      <c r="AG262" s="27" t="n">
        <v>70.9</v>
      </c>
      <c r="AH262" s="27" t="n">
        <v>66.8</v>
      </c>
      <c r="AI262" s="27" t="n">
        <v>115.7</v>
      </c>
      <c r="AJ262" s="28" t="n">
        <v>9.3</v>
      </c>
      <c r="AK262" s="26" t="n">
        <v>65.7</v>
      </c>
      <c r="AL262" s="27" t="n">
        <v>66.2</v>
      </c>
      <c r="AM262" s="27" t="n">
        <v>65.2</v>
      </c>
      <c r="AN262" s="27" t="n">
        <v>114.7</v>
      </c>
      <c r="AO262" s="28" t="n">
        <v>7.1</v>
      </c>
      <c r="AP262" s="26" t="n">
        <v>64.2</v>
      </c>
      <c r="AQ262" s="27" t="n">
        <v>65.5</v>
      </c>
      <c r="AR262" s="27" t="n">
        <v>63</v>
      </c>
      <c r="AS262" s="27" t="n">
        <v>113.7</v>
      </c>
      <c r="AT262" s="28" t="n">
        <v>5.6</v>
      </c>
    </row>
    <row r="263" s="31" customFormat="true" ht="12.75" hidden="false" customHeight="false" outlineLevel="0" collapsed="false">
      <c r="A263" s="25" t="s">
        <v>57</v>
      </c>
      <c r="B263" s="26" t="n">
        <v>67.3</v>
      </c>
      <c r="C263" s="27" t="n">
        <v>69.1</v>
      </c>
      <c r="D263" s="27" t="n">
        <v>65.7</v>
      </c>
      <c r="E263" s="27" t="n">
        <v>140</v>
      </c>
      <c r="F263" s="28" t="n">
        <v>11.8</v>
      </c>
      <c r="G263" s="29" t="n">
        <v>68.6</v>
      </c>
      <c r="H263" s="27" t="n">
        <v>69.6</v>
      </c>
      <c r="I263" s="27" t="n">
        <v>67.7</v>
      </c>
      <c r="J263" s="27" t="n">
        <v>151.6</v>
      </c>
      <c r="K263" s="30" t="n">
        <v>9.3</v>
      </c>
      <c r="L263" s="26" t="n">
        <v>67.1</v>
      </c>
      <c r="M263" s="27" t="n">
        <v>67.3</v>
      </c>
      <c r="N263" s="27" t="n">
        <v>66.8</v>
      </c>
      <c r="O263" s="27" t="n">
        <v>154.3</v>
      </c>
      <c r="P263" s="28" t="n">
        <v>6.4</v>
      </c>
      <c r="Q263" s="29" t="n">
        <v>64.2</v>
      </c>
      <c r="R263" s="27" t="n">
        <v>63</v>
      </c>
      <c r="S263" s="27" t="n">
        <v>65.2</v>
      </c>
      <c r="T263" s="27" t="n">
        <v>147.5</v>
      </c>
      <c r="U263" s="30" t="n">
        <v>5.3</v>
      </c>
      <c r="V263" s="26" t="n">
        <v>70.5</v>
      </c>
      <c r="W263" s="27" t="n">
        <v>71.5</v>
      </c>
      <c r="X263" s="27" t="n">
        <v>69.6</v>
      </c>
      <c r="Y263" s="27" t="n">
        <v>165</v>
      </c>
      <c r="Z263" s="28" t="n">
        <v>6.3</v>
      </c>
      <c r="AA263" s="29" t="n">
        <v>67.3</v>
      </c>
      <c r="AB263" s="27" t="n">
        <v>69</v>
      </c>
      <c r="AC263" s="27" t="n">
        <v>65.7</v>
      </c>
      <c r="AD263" s="27" t="n">
        <v>165.7</v>
      </c>
      <c r="AE263" s="30" t="n">
        <v>5.8</v>
      </c>
      <c r="AF263" s="26" t="n">
        <v>61</v>
      </c>
      <c r="AG263" s="27" t="n">
        <v>59.6</v>
      </c>
      <c r="AH263" s="27" t="n">
        <v>62.4</v>
      </c>
      <c r="AI263" s="27" t="n">
        <v>152.9</v>
      </c>
      <c r="AJ263" s="28" t="n">
        <v>5.9</v>
      </c>
      <c r="AK263" s="26" t="n">
        <v>56.9</v>
      </c>
      <c r="AL263" s="27" t="n">
        <v>55.6</v>
      </c>
      <c r="AM263" s="27" t="n">
        <v>58.1</v>
      </c>
      <c r="AN263" s="27" t="n">
        <v>140</v>
      </c>
      <c r="AO263" s="28" t="n">
        <v>5</v>
      </c>
      <c r="AP263" s="26" t="n">
        <v>57.4</v>
      </c>
      <c r="AQ263" s="27" t="n">
        <v>57.9</v>
      </c>
      <c r="AR263" s="27" t="n">
        <v>56.9</v>
      </c>
      <c r="AS263" s="27" t="n">
        <v>146.4</v>
      </c>
      <c r="AT263" s="28" t="n">
        <v>4.3</v>
      </c>
    </row>
    <row r="264" s="31" customFormat="true" ht="12.75" hidden="false" customHeight="false" outlineLevel="0" collapsed="false">
      <c r="A264" s="25" t="s">
        <v>58</v>
      </c>
      <c r="B264" s="26" t="n">
        <v>73.7</v>
      </c>
      <c r="C264" s="27" t="n">
        <v>74.3</v>
      </c>
      <c r="D264" s="27" t="n">
        <v>73.1</v>
      </c>
      <c r="E264" s="27" t="n">
        <v>137.2</v>
      </c>
      <c r="F264" s="28" t="n">
        <v>19.7</v>
      </c>
      <c r="G264" s="29" t="n">
        <v>71.7</v>
      </c>
      <c r="H264" s="27" t="n">
        <v>70.8</v>
      </c>
      <c r="I264" s="27" t="n">
        <v>72.6</v>
      </c>
      <c r="J264" s="27" t="n">
        <v>142.8</v>
      </c>
      <c r="K264" s="30" t="n">
        <v>17.2</v>
      </c>
      <c r="L264" s="26" t="n">
        <v>75.5</v>
      </c>
      <c r="M264" s="27" t="n">
        <v>75.8</v>
      </c>
      <c r="N264" s="27" t="n">
        <v>75.2</v>
      </c>
      <c r="O264" s="27" t="n">
        <v>159.7</v>
      </c>
      <c r="P264" s="28" t="n">
        <v>16.9</v>
      </c>
      <c r="Q264" s="29" t="n">
        <v>73.4</v>
      </c>
      <c r="R264" s="27" t="n">
        <v>73.9</v>
      </c>
      <c r="S264" s="27" t="n">
        <v>72.8</v>
      </c>
      <c r="T264" s="27" t="n">
        <v>157.9</v>
      </c>
      <c r="U264" s="30" t="n">
        <v>16.8</v>
      </c>
      <c r="V264" s="26" t="n">
        <v>72</v>
      </c>
      <c r="W264" s="27" t="n">
        <v>69.2</v>
      </c>
      <c r="X264" s="27" t="n">
        <v>74.8</v>
      </c>
      <c r="Y264" s="27" t="n">
        <v>152.1</v>
      </c>
      <c r="Z264" s="28" t="n">
        <v>16.3</v>
      </c>
      <c r="AA264" s="29" t="n">
        <v>72.6</v>
      </c>
      <c r="AB264" s="27" t="n">
        <v>70.2</v>
      </c>
      <c r="AC264" s="27" t="n">
        <v>74.8</v>
      </c>
      <c r="AD264" s="27" t="n">
        <v>162.9</v>
      </c>
      <c r="AE264" s="30" t="n">
        <v>16.3</v>
      </c>
      <c r="AF264" s="26" t="n">
        <v>69.1</v>
      </c>
      <c r="AG264" s="27" t="n">
        <v>68.3</v>
      </c>
      <c r="AH264" s="27" t="n">
        <v>69.8</v>
      </c>
      <c r="AI264" s="27" t="n">
        <v>162.4</v>
      </c>
      <c r="AJ264" s="28" t="n">
        <v>14.9</v>
      </c>
      <c r="AK264" s="26" t="n">
        <v>69.3</v>
      </c>
      <c r="AL264" s="27" t="n">
        <v>67.8</v>
      </c>
      <c r="AM264" s="27" t="n">
        <v>70.7</v>
      </c>
      <c r="AN264" s="27" t="n">
        <v>159.3</v>
      </c>
      <c r="AO264" s="28" t="n">
        <v>14.9</v>
      </c>
      <c r="AP264" s="26" t="n">
        <v>69.9</v>
      </c>
      <c r="AQ264" s="27" t="n">
        <v>69.7</v>
      </c>
      <c r="AR264" s="27" t="n">
        <v>70.2</v>
      </c>
      <c r="AS264" s="27" t="n">
        <v>161.9</v>
      </c>
      <c r="AT264" s="28" t="n">
        <v>13.5</v>
      </c>
    </row>
    <row r="265" s="18" customFormat="true" ht="12.75" hidden="false" customHeight="false" outlineLevel="0" collapsed="false">
      <c r="A265" s="19" t="s">
        <v>59</v>
      </c>
      <c r="B265" s="20" t="n">
        <v>68.6</v>
      </c>
      <c r="C265" s="21" t="n">
        <v>69.7</v>
      </c>
      <c r="D265" s="21" t="n">
        <v>67.6</v>
      </c>
      <c r="E265" s="21" t="n">
        <v>114.5</v>
      </c>
      <c r="F265" s="22" t="n">
        <v>7.8</v>
      </c>
      <c r="G265" s="23" t="n">
        <v>67.9</v>
      </c>
      <c r="H265" s="21" t="n">
        <v>69.1</v>
      </c>
      <c r="I265" s="21" t="n">
        <v>66.8</v>
      </c>
      <c r="J265" s="21" t="n">
        <v>116.9</v>
      </c>
      <c r="K265" s="24" t="n">
        <v>7.1</v>
      </c>
      <c r="L265" s="20" t="n">
        <v>68.9</v>
      </c>
      <c r="M265" s="21" t="n">
        <v>70.7</v>
      </c>
      <c r="N265" s="21" t="n">
        <v>67.2</v>
      </c>
      <c r="O265" s="21" t="n">
        <v>122.2</v>
      </c>
      <c r="P265" s="22" t="n">
        <v>6.7</v>
      </c>
      <c r="Q265" s="23" t="n">
        <v>70.3</v>
      </c>
      <c r="R265" s="21" t="n">
        <v>71</v>
      </c>
      <c r="S265" s="21" t="n">
        <v>69.7</v>
      </c>
      <c r="T265" s="21" t="n">
        <v>127.9</v>
      </c>
      <c r="U265" s="24" t="n">
        <v>6.9</v>
      </c>
      <c r="V265" s="20" t="n">
        <v>70.1</v>
      </c>
      <c r="W265" s="21" t="n">
        <v>71.7</v>
      </c>
      <c r="X265" s="21" t="n">
        <v>68.6</v>
      </c>
      <c r="Y265" s="21" t="n">
        <v>126.6</v>
      </c>
      <c r="Z265" s="22" t="n">
        <v>6.4</v>
      </c>
      <c r="AA265" s="23" t="n">
        <v>69.8</v>
      </c>
      <c r="AB265" s="21" t="n">
        <v>70.6</v>
      </c>
      <c r="AC265" s="21" t="n">
        <v>69</v>
      </c>
      <c r="AD265" s="21" t="n">
        <v>131.2</v>
      </c>
      <c r="AE265" s="24" t="n">
        <v>6.3</v>
      </c>
      <c r="AF265" s="20" t="n">
        <v>65.8</v>
      </c>
      <c r="AG265" s="21" t="n">
        <v>65.9</v>
      </c>
      <c r="AH265" s="21" t="n">
        <v>65.7</v>
      </c>
      <c r="AI265" s="21" t="n">
        <v>123.8</v>
      </c>
      <c r="AJ265" s="22" t="n">
        <v>5.8</v>
      </c>
      <c r="AK265" s="20" t="n">
        <v>66.1</v>
      </c>
      <c r="AL265" s="21" t="n">
        <v>66.9</v>
      </c>
      <c r="AM265" s="21" t="n">
        <v>65.4</v>
      </c>
      <c r="AN265" s="21" t="n">
        <v>127.7</v>
      </c>
      <c r="AO265" s="22" t="n">
        <v>5.1</v>
      </c>
      <c r="AP265" s="20" t="n">
        <v>67</v>
      </c>
      <c r="AQ265" s="21" t="n">
        <v>67.3</v>
      </c>
      <c r="AR265" s="21" t="n">
        <v>66.8</v>
      </c>
      <c r="AS265" s="21" t="n">
        <v>130.1</v>
      </c>
      <c r="AT265" s="22" t="n">
        <v>5.4</v>
      </c>
    </row>
    <row r="266" s="31" customFormat="true" ht="12.75" hidden="false" customHeight="false" outlineLevel="0" collapsed="false">
      <c r="A266" s="25" t="s">
        <v>60</v>
      </c>
      <c r="B266" s="26" t="n">
        <v>74.9</v>
      </c>
      <c r="C266" s="27" t="n">
        <v>73.4</v>
      </c>
      <c r="D266" s="27" t="n">
        <v>76.2</v>
      </c>
      <c r="E266" s="27" t="n">
        <v>125.5</v>
      </c>
      <c r="F266" s="28" t="n">
        <v>2.8</v>
      </c>
      <c r="G266" s="29" t="n">
        <v>75.1</v>
      </c>
      <c r="H266" s="27" t="n">
        <v>73.9</v>
      </c>
      <c r="I266" s="27" t="n">
        <v>76.3</v>
      </c>
      <c r="J266" s="27" t="n">
        <v>128.9</v>
      </c>
      <c r="K266" s="30" t="n">
        <v>2.6</v>
      </c>
      <c r="L266" s="26" t="n">
        <v>72.6</v>
      </c>
      <c r="M266" s="27" t="n">
        <v>71.9</v>
      </c>
      <c r="N266" s="27" t="n">
        <v>73.2</v>
      </c>
      <c r="O266" s="27" t="n">
        <v>128.1</v>
      </c>
      <c r="P266" s="28" t="n">
        <v>3.4</v>
      </c>
      <c r="Q266" s="29" t="n">
        <v>76.2</v>
      </c>
      <c r="R266" s="27" t="n">
        <v>75.8</v>
      </c>
      <c r="S266" s="27" t="n">
        <v>76.6</v>
      </c>
      <c r="T266" s="27" t="n">
        <v>137.2</v>
      </c>
      <c r="U266" s="30" t="n">
        <v>3.4</v>
      </c>
      <c r="V266" s="26" t="n">
        <v>75.9</v>
      </c>
      <c r="W266" s="27" t="n">
        <v>75.3</v>
      </c>
      <c r="X266" s="27" t="n">
        <v>76.4</v>
      </c>
      <c r="Y266" s="27" t="n">
        <v>138.3</v>
      </c>
      <c r="Z266" s="28" t="n">
        <v>3.4</v>
      </c>
      <c r="AA266" s="29" t="n">
        <v>75</v>
      </c>
      <c r="AB266" s="27" t="n">
        <v>72.9</v>
      </c>
      <c r="AC266" s="27" t="n">
        <v>76.9</v>
      </c>
      <c r="AD266" s="27" t="n">
        <v>137.7</v>
      </c>
      <c r="AE266" s="30" t="n">
        <v>3.6</v>
      </c>
      <c r="AF266" s="26" t="n">
        <v>69.1</v>
      </c>
      <c r="AG266" s="27" t="n">
        <v>66.3</v>
      </c>
      <c r="AH266" s="27" t="n">
        <v>71.7</v>
      </c>
      <c r="AI266" s="27" t="n">
        <v>122.7</v>
      </c>
      <c r="AJ266" s="28" t="n">
        <v>3.6</v>
      </c>
      <c r="AK266" s="26" t="n">
        <v>72.4</v>
      </c>
      <c r="AL266" s="27" t="n">
        <v>70.9</v>
      </c>
      <c r="AM266" s="27" t="n">
        <v>73.8</v>
      </c>
      <c r="AN266" s="27" t="n">
        <v>131.3</v>
      </c>
      <c r="AO266" s="28" t="n">
        <v>3.2</v>
      </c>
      <c r="AP266" s="26" t="n">
        <v>72.2</v>
      </c>
      <c r="AQ266" s="27" t="n">
        <v>70.1</v>
      </c>
      <c r="AR266" s="27" t="n">
        <v>74.1</v>
      </c>
      <c r="AS266" s="27" t="n">
        <v>131.3</v>
      </c>
      <c r="AT266" s="28" t="n">
        <v>3.7</v>
      </c>
    </row>
    <row r="267" s="31" customFormat="true" ht="12.75" hidden="false" customHeight="false" outlineLevel="0" collapsed="false">
      <c r="A267" s="25" t="s">
        <v>61</v>
      </c>
      <c r="B267" s="26" t="n">
        <v>66.4</v>
      </c>
      <c r="C267" s="27" t="n">
        <v>68.8</v>
      </c>
      <c r="D267" s="27" t="n">
        <v>64.3</v>
      </c>
      <c r="E267" s="27" t="n">
        <v>91.2</v>
      </c>
      <c r="F267" s="28" t="n">
        <v>11</v>
      </c>
      <c r="G267" s="29" t="n">
        <v>65.2</v>
      </c>
      <c r="H267" s="27" t="n">
        <v>65.9</v>
      </c>
      <c r="I267" s="27" t="n">
        <v>64.5</v>
      </c>
      <c r="J267" s="27" t="n">
        <v>90.9</v>
      </c>
      <c r="K267" s="30" t="n">
        <v>11.2</v>
      </c>
      <c r="L267" s="26" t="n">
        <v>65.8</v>
      </c>
      <c r="M267" s="27" t="n">
        <v>66.7</v>
      </c>
      <c r="N267" s="27" t="n">
        <v>64.9</v>
      </c>
      <c r="O267" s="27" t="n">
        <v>94.9</v>
      </c>
      <c r="P267" s="28" t="n">
        <v>9.2</v>
      </c>
      <c r="Q267" s="29" t="n">
        <v>65.7</v>
      </c>
      <c r="R267" s="27" t="n">
        <v>66.5</v>
      </c>
      <c r="S267" s="27" t="n">
        <v>65</v>
      </c>
      <c r="T267" s="27" t="n">
        <v>96.6</v>
      </c>
      <c r="U267" s="30" t="n">
        <v>8</v>
      </c>
      <c r="V267" s="26" t="n">
        <v>67.8</v>
      </c>
      <c r="W267" s="27" t="n">
        <v>70.6</v>
      </c>
      <c r="X267" s="27" t="n">
        <v>65.2</v>
      </c>
      <c r="Y267" s="27" t="n">
        <v>99.9</v>
      </c>
      <c r="Z267" s="28" t="n">
        <v>7.7</v>
      </c>
      <c r="AA267" s="29" t="n">
        <v>68.6</v>
      </c>
      <c r="AB267" s="27" t="n">
        <v>69.9</v>
      </c>
      <c r="AC267" s="27" t="n">
        <v>67.4</v>
      </c>
      <c r="AD267" s="27" t="n">
        <v>103.9</v>
      </c>
      <c r="AE267" s="30" t="n">
        <v>7.4</v>
      </c>
      <c r="AF267" s="26" t="n">
        <v>62.5</v>
      </c>
      <c r="AG267" s="27" t="n">
        <v>63.7</v>
      </c>
      <c r="AH267" s="27" t="n">
        <v>61.3</v>
      </c>
      <c r="AI267" s="27" t="n">
        <v>96.1</v>
      </c>
      <c r="AJ267" s="28" t="n">
        <v>6.8</v>
      </c>
      <c r="AK267" s="26" t="n">
        <v>64.3</v>
      </c>
      <c r="AL267" s="27" t="n">
        <v>64.8</v>
      </c>
      <c r="AM267" s="27" t="n">
        <v>63.9</v>
      </c>
      <c r="AN267" s="27" t="n">
        <v>102.4</v>
      </c>
      <c r="AO267" s="28" t="n">
        <v>4.8</v>
      </c>
      <c r="AP267" s="26" t="n">
        <v>66.5</v>
      </c>
      <c r="AQ267" s="27" t="n">
        <v>65.4</v>
      </c>
      <c r="AR267" s="27" t="n">
        <v>67.6</v>
      </c>
      <c r="AS267" s="27" t="n">
        <v>107.3</v>
      </c>
      <c r="AT267" s="28" t="n">
        <v>5.1</v>
      </c>
    </row>
    <row r="268" s="31" customFormat="true" ht="12.75" hidden="false" customHeight="false" outlineLevel="0" collapsed="false">
      <c r="A268" s="25" t="s">
        <v>62</v>
      </c>
      <c r="B268" s="26" t="n">
        <v>64.4</v>
      </c>
      <c r="C268" s="27" t="n">
        <v>66.8</v>
      </c>
      <c r="D268" s="27" t="n">
        <v>62.1</v>
      </c>
      <c r="E268" s="27" t="n">
        <v>130.9</v>
      </c>
      <c r="F268" s="28" t="n">
        <v>0.7</v>
      </c>
      <c r="G268" s="29" t="n">
        <v>67.1</v>
      </c>
      <c r="H268" s="27" t="n">
        <v>67.8</v>
      </c>
      <c r="I268" s="27" t="n">
        <v>66.4</v>
      </c>
      <c r="J268" s="27" t="n">
        <v>143.1</v>
      </c>
      <c r="K268" s="30" t="n">
        <v>0.3</v>
      </c>
      <c r="L268" s="26" t="n">
        <v>67.9</v>
      </c>
      <c r="M268" s="27" t="n">
        <v>69.3</v>
      </c>
      <c r="N268" s="27" t="n">
        <v>66.4</v>
      </c>
      <c r="O268" s="27" t="n">
        <v>150.2</v>
      </c>
      <c r="P268" s="28" t="n">
        <v>0</v>
      </c>
      <c r="Q268" s="29" t="n">
        <v>67.5</v>
      </c>
      <c r="R268" s="27" t="n">
        <v>66.5</v>
      </c>
      <c r="S268" s="27" t="n">
        <v>68.4</v>
      </c>
      <c r="T268" s="27" t="n">
        <v>152.4</v>
      </c>
      <c r="U268" s="30" t="n">
        <v>0</v>
      </c>
      <c r="V268" s="26" t="n">
        <v>72.3</v>
      </c>
      <c r="W268" s="27" t="n">
        <v>74.4</v>
      </c>
      <c r="X268" s="27" t="n">
        <v>70.2</v>
      </c>
      <c r="Y268" s="27" t="n">
        <v>153.5</v>
      </c>
      <c r="Z268" s="28" t="n">
        <v>0</v>
      </c>
      <c r="AA268" s="29" t="n">
        <v>66.2</v>
      </c>
      <c r="AB268" s="27" t="n">
        <v>68.1</v>
      </c>
      <c r="AC268" s="27" t="n">
        <v>64.3</v>
      </c>
      <c r="AD268" s="27" t="n">
        <v>150.9</v>
      </c>
      <c r="AE268" s="30" t="n">
        <v>0</v>
      </c>
      <c r="AF268" s="26" t="n">
        <v>63</v>
      </c>
      <c r="AG268" s="27" t="n">
        <v>65.8</v>
      </c>
      <c r="AH268" s="27" t="n">
        <v>60.3</v>
      </c>
      <c r="AI268" s="27" t="n">
        <v>143.9</v>
      </c>
      <c r="AJ268" s="28" t="s">
        <v>69</v>
      </c>
      <c r="AK268" s="26" t="n">
        <v>60.7</v>
      </c>
      <c r="AL268" s="27" t="n">
        <v>63.4</v>
      </c>
      <c r="AM268" s="27" t="n">
        <v>58</v>
      </c>
      <c r="AN268" s="27" t="n">
        <v>143.9</v>
      </c>
      <c r="AO268" s="28" t="n">
        <v>0</v>
      </c>
      <c r="AP268" s="26" t="n">
        <v>60.3</v>
      </c>
      <c r="AQ268" s="27" t="n">
        <v>61.8</v>
      </c>
      <c r="AR268" s="27" t="n">
        <v>58.8</v>
      </c>
      <c r="AS268" s="27" t="n">
        <v>143.1</v>
      </c>
      <c r="AT268" s="28" t="s">
        <v>69</v>
      </c>
    </row>
    <row r="269" s="31" customFormat="true" ht="12.75" hidden="false" customHeight="false" outlineLevel="0" collapsed="false">
      <c r="A269" s="25" t="s">
        <v>63</v>
      </c>
      <c r="B269" s="26" t="n">
        <v>74.3</v>
      </c>
      <c r="C269" s="27" t="n">
        <v>75.7</v>
      </c>
      <c r="D269" s="27" t="n">
        <v>73.1</v>
      </c>
      <c r="E269" s="27" t="n">
        <v>151</v>
      </c>
      <c r="F269" s="28" t="n">
        <v>15.3</v>
      </c>
      <c r="G269" s="29" t="n">
        <v>75</v>
      </c>
      <c r="H269" s="27" t="n">
        <v>78.2</v>
      </c>
      <c r="I269" s="27" t="n">
        <v>72.1</v>
      </c>
      <c r="J269" s="27" t="n">
        <v>157.6</v>
      </c>
      <c r="K269" s="30" t="n">
        <v>14.8</v>
      </c>
      <c r="L269" s="26" t="n">
        <v>77.5</v>
      </c>
      <c r="M269" s="27" t="n">
        <v>82.3</v>
      </c>
      <c r="N269" s="27" t="n">
        <v>73</v>
      </c>
      <c r="O269" s="27" t="n">
        <v>167.6</v>
      </c>
      <c r="P269" s="28" t="n">
        <v>14.9</v>
      </c>
      <c r="Q269" s="29" t="n">
        <v>82.5</v>
      </c>
      <c r="R269" s="27" t="n">
        <v>83</v>
      </c>
      <c r="S269" s="27" t="n">
        <v>82</v>
      </c>
      <c r="T269" s="27" t="n">
        <v>177.2</v>
      </c>
      <c r="U269" s="30" t="n">
        <v>17.6</v>
      </c>
      <c r="V269" s="26" t="n">
        <v>75.5</v>
      </c>
      <c r="W269" s="27" t="n">
        <v>77.3</v>
      </c>
      <c r="X269" s="27" t="n">
        <v>73.6</v>
      </c>
      <c r="Y269" s="27" t="n">
        <v>146.8</v>
      </c>
      <c r="Z269" s="28" t="n">
        <v>17.1</v>
      </c>
      <c r="AA269" s="29" t="n">
        <v>77.1</v>
      </c>
      <c r="AB269" s="27" t="n">
        <v>78.6</v>
      </c>
      <c r="AC269" s="27" t="n">
        <v>75.7</v>
      </c>
      <c r="AD269" s="27" t="n">
        <v>175.2</v>
      </c>
      <c r="AE269" s="30" t="n">
        <v>15.4</v>
      </c>
      <c r="AF269" s="26" t="n">
        <v>76.8</v>
      </c>
      <c r="AG269" s="27" t="n">
        <v>76.7</v>
      </c>
      <c r="AH269" s="27" t="n">
        <v>76.8</v>
      </c>
      <c r="AI269" s="27" t="n">
        <v>175.3</v>
      </c>
      <c r="AJ269" s="28" t="n">
        <v>14.2</v>
      </c>
      <c r="AK269" s="26" t="n">
        <v>71.3</v>
      </c>
      <c r="AL269" s="27" t="n">
        <v>73.3</v>
      </c>
      <c r="AM269" s="27" t="n">
        <v>69.3</v>
      </c>
      <c r="AN269" s="27" t="n">
        <v>167.8</v>
      </c>
      <c r="AO269" s="28" t="n">
        <v>12</v>
      </c>
      <c r="AP269" s="26" t="n">
        <v>73.3</v>
      </c>
      <c r="AQ269" s="27" t="n">
        <v>73.6</v>
      </c>
      <c r="AR269" s="27" t="n">
        <v>73.1</v>
      </c>
      <c r="AS269" s="27" t="n">
        <v>168.6</v>
      </c>
      <c r="AT269" s="28" t="n">
        <v>13.1</v>
      </c>
    </row>
    <row r="270" s="31" customFormat="true" ht="12.75" hidden="false" customHeight="false" outlineLevel="0" collapsed="false">
      <c r="A270" s="25" t="s">
        <v>64</v>
      </c>
      <c r="B270" s="26" t="n">
        <v>65.2</v>
      </c>
      <c r="C270" s="27" t="n">
        <v>64.9</v>
      </c>
      <c r="D270" s="27" t="n">
        <v>65.5</v>
      </c>
      <c r="E270" s="27" t="n">
        <v>121.3</v>
      </c>
      <c r="F270" s="28" t="n">
        <v>7.7</v>
      </c>
      <c r="G270" s="29" t="n">
        <v>65.5</v>
      </c>
      <c r="H270" s="27" t="n">
        <v>66.6</v>
      </c>
      <c r="I270" s="27" t="n">
        <v>64.5</v>
      </c>
      <c r="J270" s="27" t="n">
        <v>127</v>
      </c>
      <c r="K270" s="30" t="n">
        <v>6.1</v>
      </c>
      <c r="L270" s="26" t="n">
        <v>66.4</v>
      </c>
      <c r="M270" s="27" t="n">
        <v>68.2</v>
      </c>
      <c r="N270" s="27" t="n">
        <v>64.7</v>
      </c>
      <c r="O270" s="27" t="n">
        <v>133.3</v>
      </c>
      <c r="P270" s="28" t="n">
        <v>6.1</v>
      </c>
      <c r="Q270" s="29" t="n">
        <v>66.9</v>
      </c>
      <c r="R270" s="27" t="n">
        <v>68.5</v>
      </c>
      <c r="S270" s="27" t="n">
        <v>65.4</v>
      </c>
      <c r="T270" s="27" t="n">
        <v>139.9</v>
      </c>
      <c r="U270" s="30" t="n">
        <v>6</v>
      </c>
      <c r="V270" s="26" t="n">
        <v>66.4</v>
      </c>
      <c r="W270" s="27" t="n">
        <v>68</v>
      </c>
      <c r="X270" s="27" t="n">
        <v>65</v>
      </c>
      <c r="Y270" s="27" t="n">
        <v>139.7</v>
      </c>
      <c r="Z270" s="28" t="n">
        <v>4.9</v>
      </c>
      <c r="AA270" s="29" t="n">
        <v>65.9</v>
      </c>
      <c r="AB270" s="27" t="n">
        <v>67.1</v>
      </c>
      <c r="AC270" s="27" t="n">
        <v>64.9</v>
      </c>
      <c r="AD270" s="27" t="n">
        <v>140.4</v>
      </c>
      <c r="AE270" s="30" t="n">
        <v>5.1</v>
      </c>
      <c r="AF270" s="26" t="n">
        <v>61.5</v>
      </c>
      <c r="AG270" s="27" t="n">
        <v>61.7</v>
      </c>
      <c r="AH270" s="27" t="n">
        <v>61.4</v>
      </c>
      <c r="AI270" s="27" t="n">
        <v>133.1</v>
      </c>
      <c r="AJ270" s="28" t="n">
        <v>4.3</v>
      </c>
      <c r="AK270" s="26" t="n">
        <v>62.2</v>
      </c>
      <c r="AL270" s="27" t="n">
        <v>63.1</v>
      </c>
      <c r="AM270" s="27" t="n">
        <v>61.3</v>
      </c>
      <c r="AN270" s="27" t="n">
        <v>137.9</v>
      </c>
      <c r="AO270" s="28" t="n">
        <v>4.3</v>
      </c>
      <c r="AP270" s="26" t="n">
        <v>64</v>
      </c>
      <c r="AQ270" s="27" t="n">
        <v>64.6</v>
      </c>
      <c r="AR270" s="27" t="n">
        <v>63.3</v>
      </c>
      <c r="AS270" s="27" t="n">
        <v>143.8</v>
      </c>
      <c r="AT270" s="28" t="n">
        <v>4.8</v>
      </c>
    </row>
    <row r="271" s="31" customFormat="true" ht="12.75" hidden="false" customHeight="false" outlineLevel="0" collapsed="false">
      <c r="A271" s="25" t="s">
        <v>65</v>
      </c>
      <c r="B271" s="26" t="n">
        <v>68.2</v>
      </c>
      <c r="C271" s="27" t="n">
        <v>70.9</v>
      </c>
      <c r="D271" s="27" t="n">
        <v>65.6</v>
      </c>
      <c r="E271" s="27" t="n">
        <v>105.7</v>
      </c>
      <c r="F271" s="28" t="n">
        <v>5.7</v>
      </c>
      <c r="G271" s="29" t="n">
        <v>63.5</v>
      </c>
      <c r="H271" s="27" t="n">
        <v>66.4</v>
      </c>
      <c r="I271" s="27" t="n">
        <v>60.7</v>
      </c>
      <c r="J271" s="27" t="n">
        <v>101.8</v>
      </c>
      <c r="K271" s="30" t="n">
        <v>5.2</v>
      </c>
      <c r="L271" s="26" t="n">
        <v>66.8</v>
      </c>
      <c r="M271" s="27" t="n">
        <v>69.7</v>
      </c>
      <c r="N271" s="27" t="n">
        <v>64</v>
      </c>
      <c r="O271" s="27" t="n">
        <v>109.3</v>
      </c>
      <c r="P271" s="28" t="n">
        <v>4.1</v>
      </c>
      <c r="Q271" s="29" t="n">
        <v>67.6</v>
      </c>
      <c r="R271" s="27" t="n">
        <v>68.8</v>
      </c>
      <c r="S271" s="27" t="n">
        <v>66.3</v>
      </c>
      <c r="T271" s="27" t="n">
        <v>113.8</v>
      </c>
      <c r="U271" s="30" t="n">
        <v>3.7</v>
      </c>
      <c r="V271" s="26" t="n">
        <v>67.4</v>
      </c>
      <c r="W271" s="27" t="n">
        <v>68.6</v>
      </c>
      <c r="X271" s="27" t="n">
        <v>66.2</v>
      </c>
      <c r="Y271" s="27" t="n">
        <v>114.8</v>
      </c>
      <c r="Z271" s="28" t="n">
        <v>3.6</v>
      </c>
      <c r="AA271" s="29" t="n">
        <v>67.8</v>
      </c>
      <c r="AB271" s="27" t="n">
        <v>68.9</v>
      </c>
      <c r="AC271" s="27" t="n">
        <v>66.7</v>
      </c>
      <c r="AD271" s="27" t="n">
        <v>119.4</v>
      </c>
      <c r="AE271" s="30" t="n">
        <v>4</v>
      </c>
      <c r="AF271" s="26" t="n">
        <v>65.5</v>
      </c>
      <c r="AG271" s="27" t="n">
        <v>65.2</v>
      </c>
      <c r="AH271" s="27" t="n">
        <v>65.8</v>
      </c>
      <c r="AI271" s="27" t="n">
        <v>114.1</v>
      </c>
      <c r="AJ271" s="28" t="n">
        <v>3.9</v>
      </c>
      <c r="AK271" s="26" t="n">
        <v>67</v>
      </c>
      <c r="AL271" s="27" t="n">
        <v>68</v>
      </c>
      <c r="AM271" s="27" t="n">
        <v>66.1</v>
      </c>
      <c r="AN271" s="27" t="n">
        <v>117.4</v>
      </c>
      <c r="AO271" s="28" t="n">
        <v>4.2</v>
      </c>
      <c r="AP271" s="26" t="n">
        <v>66.1</v>
      </c>
      <c r="AQ271" s="27" t="n">
        <v>68.9</v>
      </c>
      <c r="AR271" s="27" t="n">
        <v>63.5</v>
      </c>
      <c r="AS271" s="27" t="n">
        <v>116.5</v>
      </c>
      <c r="AT271" s="28" t="n">
        <v>3.8</v>
      </c>
    </row>
    <row r="272" s="18" customFormat="true" ht="12.75" hidden="false" customHeight="false" outlineLevel="0" collapsed="false">
      <c r="A272" s="19" t="s">
        <v>66</v>
      </c>
      <c r="B272" s="20" t="n">
        <v>85</v>
      </c>
      <c r="C272" s="21" t="n">
        <v>86.9</v>
      </c>
      <c r="D272" s="21" t="n">
        <v>83.2</v>
      </c>
      <c r="E272" s="21" t="n">
        <v>91.5</v>
      </c>
      <c r="F272" s="22" t="n">
        <v>29.4</v>
      </c>
      <c r="G272" s="23" t="n">
        <v>85.1</v>
      </c>
      <c r="H272" s="21" t="n">
        <v>88</v>
      </c>
      <c r="I272" s="21" t="n">
        <v>82.4</v>
      </c>
      <c r="J272" s="21" t="n">
        <v>91.8</v>
      </c>
      <c r="K272" s="24" t="n">
        <v>31.6</v>
      </c>
      <c r="L272" s="20" t="n">
        <v>86.3</v>
      </c>
      <c r="M272" s="21" t="n">
        <v>87.7</v>
      </c>
      <c r="N272" s="21" t="n">
        <v>85</v>
      </c>
      <c r="O272" s="21" t="n">
        <v>93.7</v>
      </c>
      <c r="P272" s="22" t="n">
        <v>31.6</v>
      </c>
      <c r="Q272" s="23" t="n">
        <v>91.5</v>
      </c>
      <c r="R272" s="21" t="n">
        <v>94.7</v>
      </c>
      <c r="S272" s="21" t="n">
        <v>88.5</v>
      </c>
      <c r="T272" s="21" t="n">
        <v>100.1</v>
      </c>
      <c r="U272" s="24" t="n">
        <v>31.9</v>
      </c>
      <c r="V272" s="20" t="n">
        <v>91.4</v>
      </c>
      <c r="W272" s="21" t="n">
        <v>93.6</v>
      </c>
      <c r="X272" s="21" t="n">
        <v>89.4</v>
      </c>
      <c r="Y272" s="21" t="n">
        <v>100.3</v>
      </c>
      <c r="Z272" s="22" t="n">
        <v>32.6</v>
      </c>
      <c r="AA272" s="23" t="n">
        <v>90.6</v>
      </c>
      <c r="AB272" s="21" t="n">
        <v>91.7</v>
      </c>
      <c r="AC272" s="21" t="n">
        <v>89.5</v>
      </c>
      <c r="AD272" s="21" t="n">
        <v>100.1</v>
      </c>
      <c r="AE272" s="24" t="n">
        <v>30.8</v>
      </c>
      <c r="AF272" s="20" t="n">
        <v>84.3</v>
      </c>
      <c r="AG272" s="21" t="n">
        <v>84.8</v>
      </c>
      <c r="AH272" s="21" t="n">
        <v>83.8</v>
      </c>
      <c r="AI272" s="21" t="n">
        <v>93.4</v>
      </c>
      <c r="AJ272" s="22" t="n">
        <v>27.6</v>
      </c>
      <c r="AK272" s="20" t="n">
        <v>82.3</v>
      </c>
      <c r="AL272" s="21" t="n">
        <v>83.5</v>
      </c>
      <c r="AM272" s="21" t="n">
        <v>81.2</v>
      </c>
      <c r="AN272" s="21" t="n">
        <v>93.7</v>
      </c>
      <c r="AO272" s="22" t="n">
        <v>22.4</v>
      </c>
      <c r="AP272" s="20" t="n">
        <v>84.8</v>
      </c>
      <c r="AQ272" s="21" t="n">
        <v>86.7</v>
      </c>
      <c r="AR272" s="21" t="n">
        <v>83.1</v>
      </c>
      <c r="AS272" s="21" t="n">
        <v>97.3</v>
      </c>
      <c r="AT272" s="22" t="n">
        <v>21.4</v>
      </c>
    </row>
    <row r="273" s="31" customFormat="true" ht="12.75" hidden="false" customHeight="false" outlineLevel="0" collapsed="false">
      <c r="A273" s="25" t="s">
        <v>67</v>
      </c>
      <c r="B273" s="26" t="n">
        <v>28</v>
      </c>
      <c r="C273" s="27" t="n">
        <v>26.4</v>
      </c>
      <c r="D273" s="27" t="n">
        <v>29.4</v>
      </c>
      <c r="E273" s="27" t="n">
        <v>26.1</v>
      </c>
      <c r="F273" s="28" t="n">
        <v>29.4</v>
      </c>
      <c r="G273" s="29" t="n">
        <v>32.1</v>
      </c>
      <c r="H273" s="27" t="n">
        <v>30.9</v>
      </c>
      <c r="I273" s="27" t="n">
        <v>33.2</v>
      </c>
      <c r="J273" s="27" t="n">
        <v>32.7</v>
      </c>
      <c r="K273" s="30" t="n">
        <v>31.6</v>
      </c>
      <c r="L273" s="26" t="n">
        <v>36.9</v>
      </c>
      <c r="M273" s="27" t="n">
        <v>33</v>
      </c>
      <c r="N273" s="27" t="n">
        <v>40.6</v>
      </c>
      <c r="O273" s="27" t="n">
        <v>44.2</v>
      </c>
      <c r="P273" s="28" t="n">
        <v>31.6</v>
      </c>
      <c r="Q273" s="29" t="n">
        <v>38</v>
      </c>
      <c r="R273" s="27" t="n">
        <v>33.6</v>
      </c>
      <c r="S273" s="27" t="n">
        <v>42.1</v>
      </c>
      <c r="T273" s="27" t="n">
        <v>46.4</v>
      </c>
      <c r="U273" s="30" t="n">
        <v>31.9</v>
      </c>
      <c r="V273" s="26" t="n">
        <v>36.2</v>
      </c>
      <c r="W273" s="27" t="n">
        <v>30.5</v>
      </c>
      <c r="X273" s="27" t="n">
        <v>41.5</v>
      </c>
      <c r="Y273" s="27" t="n">
        <v>41.1</v>
      </c>
      <c r="Z273" s="28" t="n">
        <v>32.6</v>
      </c>
      <c r="AA273" s="29" t="n">
        <v>33.3</v>
      </c>
      <c r="AB273" s="27" t="n">
        <v>28.8</v>
      </c>
      <c r="AC273" s="27" t="n">
        <v>37.4</v>
      </c>
      <c r="AD273" s="27" t="n">
        <v>36.6</v>
      </c>
      <c r="AE273" s="30" t="n">
        <v>30.8</v>
      </c>
      <c r="AF273" s="26" t="n">
        <v>30.3</v>
      </c>
      <c r="AG273" s="27" t="n">
        <v>27.5</v>
      </c>
      <c r="AH273" s="27" t="n">
        <v>32.8</v>
      </c>
      <c r="AI273" s="27" t="n">
        <v>33.8</v>
      </c>
      <c r="AJ273" s="28" t="n">
        <v>27.6</v>
      </c>
      <c r="AK273" s="26" t="n">
        <v>23.8</v>
      </c>
      <c r="AL273" s="27" t="n">
        <v>20.4</v>
      </c>
      <c r="AM273" s="27" t="n">
        <v>26.8</v>
      </c>
      <c r="AN273" s="27" t="n">
        <v>25.6</v>
      </c>
      <c r="AO273" s="28" t="n">
        <v>22.4</v>
      </c>
      <c r="AP273" s="26" t="n">
        <v>22.2</v>
      </c>
      <c r="AQ273" s="27" t="n">
        <v>19.9</v>
      </c>
      <c r="AR273" s="27" t="n">
        <v>24.3</v>
      </c>
      <c r="AS273" s="27" t="n">
        <v>23.3</v>
      </c>
      <c r="AT273" s="28" t="n">
        <v>21.4</v>
      </c>
    </row>
    <row r="274" s="31" customFormat="true" ht="13.5" hidden="false" customHeight="false" outlineLevel="0" collapsed="false">
      <c r="A274" s="32" t="s">
        <v>68</v>
      </c>
      <c r="B274" s="33" t="n">
        <v>97.7</v>
      </c>
      <c r="C274" s="34" t="n">
        <v>99.9</v>
      </c>
      <c r="D274" s="34" t="n">
        <v>95.5</v>
      </c>
      <c r="E274" s="34" t="n">
        <v>97.7</v>
      </c>
      <c r="F274" s="35" t="s">
        <v>69</v>
      </c>
      <c r="G274" s="36" t="n">
        <v>97.8</v>
      </c>
      <c r="H274" s="34" t="n">
        <v>101.5</v>
      </c>
      <c r="I274" s="34" t="n">
        <v>94.2</v>
      </c>
      <c r="J274" s="34" t="n">
        <v>97.8</v>
      </c>
      <c r="K274" s="37" t="s">
        <v>69</v>
      </c>
      <c r="L274" s="33" t="n">
        <v>99</v>
      </c>
      <c r="M274" s="34" t="n">
        <v>101.8</v>
      </c>
      <c r="N274" s="34" t="n">
        <v>96.4</v>
      </c>
      <c r="O274" s="34" t="n">
        <v>99</v>
      </c>
      <c r="P274" s="35" t="s">
        <v>69</v>
      </c>
      <c r="Q274" s="36" t="n">
        <v>106.5</v>
      </c>
      <c r="R274" s="34" t="n">
        <v>111.8</v>
      </c>
      <c r="S274" s="34" t="n">
        <v>101.5</v>
      </c>
      <c r="T274" s="34" t="n">
        <v>106.5</v>
      </c>
      <c r="U274" s="37" t="s">
        <v>69</v>
      </c>
      <c r="V274" s="38" t="n">
        <v>107.6</v>
      </c>
      <c r="W274" s="39" t="n">
        <v>112</v>
      </c>
      <c r="X274" s="39" t="n">
        <v>103.5</v>
      </c>
      <c r="Y274" s="39" t="n">
        <v>107.6</v>
      </c>
      <c r="Z274" s="40" t="s">
        <v>69</v>
      </c>
      <c r="AA274" s="36" t="n">
        <v>108.9</v>
      </c>
      <c r="AB274" s="34" t="n">
        <v>111.1</v>
      </c>
      <c r="AC274" s="34" t="n">
        <v>106.6</v>
      </c>
      <c r="AD274" s="34" t="n">
        <v>108.9</v>
      </c>
      <c r="AE274" s="37" t="s">
        <v>69</v>
      </c>
      <c r="AF274" s="33" t="n">
        <v>101.7</v>
      </c>
      <c r="AG274" s="34" t="n">
        <v>103</v>
      </c>
      <c r="AH274" s="34" t="n">
        <v>100.5</v>
      </c>
      <c r="AI274" s="34" t="n">
        <v>101.7</v>
      </c>
      <c r="AJ274" s="35" t="s">
        <v>69</v>
      </c>
      <c r="AK274" s="33" t="n">
        <v>104.9</v>
      </c>
      <c r="AL274" s="34" t="n">
        <v>107.4</v>
      </c>
      <c r="AM274" s="34" t="n">
        <v>102.6</v>
      </c>
      <c r="AN274" s="34" t="n">
        <v>104.9</v>
      </c>
      <c r="AO274" s="35" t="s">
        <v>69</v>
      </c>
      <c r="AP274" s="33" t="n">
        <v>110.4</v>
      </c>
      <c r="AQ274" s="34" t="n">
        <v>113</v>
      </c>
      <c r="AR274" s="34" t="n">
        <v>107.9</v>
      </c>
      <c r="AS274" s="34" t="n">
        <v>110.4</v>
      </c>
      <c r="AT274" s="35" t="s">
        <v>69</v>
      </c>
    </row>
    <row r="276" customFormat="false" ht="13.5" hidden="false" customHeight="false" outlineLevel="0" collapsed="false">
      <c r="A276" s="58" t="s">
        <v>78</v>
      </c>
      <c r="M276" s="1" t="s">
        <v>79</v>
      </c>
    </row>
    <row r="277" customFormat="false" ht="15.75" hidden="false" customHeight="false" outlineLevel="0" collapsed="false">
      <c r="A277" s="41"/>
      <c r="B277" s="42" t="s">
        <v>3</v>
      </c>
      <c r="C277" s="42"/>
      <c r="D277" s="42"/>
      <c r="E277" s="42"/>
      <c r="F277" s="42"/>
      <c r="G277" s="43" t="s">
        <v>4</v>
      </c>
      <c r="H277" s="43"/>
      <c r="I277" s="43"/>
      <c r="J277" s="43"/>
      <c r="K277" s="43"/>
      <c r="L277" s="42" t="s">
        <v>5</v>
      </c>
      <c r="M277" s="42"/>
      <c r="N277" s="42"/>
      <c r="O277" s="42"/>
      <c r="P277" s="42"/>
      <c r="Q277" s="43" t="s">
        <v>6</v>
      </c>
      <c r="R277" s="43"/>
      <c r="S277" s="43"/>
      <c r="T277" s="43"/>
      <c r="U277" s="43"/>
      <c r="V277" s="42" t="s">
        <v>7</v>
      </c>
      <c r="W277" s="42"/>
      <c r="X277" s="42"/>
      <c r="Y277" s="42"/>
      <c r="Z277" s="42"/>
      <c r="AA277" s="43" t="s">
        <v>8</v>
      </c>
      <c r="AB277" s="43"/>
      <c r="AC277" s="43"/>
      <c r="AD277" s="43"/>
      <c r="AE277" s="43"/>
      <c r="AF277" s="42" t="s">
        <v>9</v>
      </c>
      <c r="AG277" s="42"/>
      <c r="AH277" s="42"/>
      <c r="AI277" s="42"/>
      <c r="AJ277" s="42"/>
      <c r="AK277" s="4" t="s">
        <v>10</v>
      </c>
      <c r="AL277" s="4"/>
      <c r="AM277" s="4"/>
      <c r="AN277" s="4"/>
      <c r="AO277" s="4"/>
      <c r="AP277" s="4" t="s">
        <v>11</v>
      </c>
      <c r="AQ277" s="4"/>
      <c r="AR277" s="4"/>
      <c r="AS277" s="4"/>
      <c r="AT277" s="4"/>
    </row>
    <row r="278" customFormat="false" ht="13.5" hidden="false" customHeight="false" outlineLevel="0" collapsed="false">
      <c r="A278" s="50" t="s">
        <v>12</v>
      </c>
      <c r="B278" s="51" t="s">
        <v>13</v>
      </c>
      <c r="C278" s="52" t="s">
        <v>14</v>
      </c>
      <c r="D278" s="52" t="s">
        <v>15</v>
      </c>
      <c r="E278" s="52" t="s">
        <v>16</v>
      </c>
      <c r="F278" s="53" t="s">
        <v>17</v>
      </c>
      <c r="G278" s="54" t="s">
        <v>13</v>
      </c>
      <c r="H278" s="52" t="s">
        <v>14</v>
      </c>
      <c r="I278" s="52" t="s">
        <v>15</v>
      </c>
      <c r="J278" s="52" t="s">
        <v>16</v>
      </c>
      <c r="K278" s="55" t="s">
        <v>17</v>
      </c>
      <c r="L278" s="51" t="s">
        <v>13</v>
      </c>
      <c r="M278" s="52" t="s">
        <v>14</v>
      </c>
      <c r="N278" s="52" t="s">
        <v>15</v>
      </c>
      <c r="O278" s="52" t="s">
        <v>16</v>
      </c>
      <c r="P278" s="53" t="s">
        <v>17</v>
      </c>
      <c r="Q278" s="54" t="s">
        <v>13</v>
      </c>
      <c r="R278" s="52" t="s">
        <v>14</v>
      </c>
      <c r="S278" s="52" t="s">
        <v>15</v>
      </c>
      <c r="T278" s="52" t="s">
        <v>16</v>
      </c>
      <c r="U278" s="55" t="s">
        <v>17</v>
      </c>
      <c r="V278" s="51" t="s">
        <v>13</v>
      </c>
      <c r="W278" s="52" t="s">
        <v>14</v>
      </c>
      <c r="X278" s="52" t="s">
        <v>15</v>
      </c>
      <c r="Y278" s="52" t="s">
        <v>16</v>
      </c>
      <c r="Z278" s="53" t="s">
        <v>17</v>
      </c>
      <c r="AA278" s="54" t="s">
        <v>13</v>
      </c>
      <c r="AB278" s="52" t="s">
        <v>14</v>
      </c>
      <c r="AC278" s="52" t="s">
        <v>15</v>
      </c>
      <c r="AD278" s="52" t="s">
        <v>16</v>
      </c>
      <c r="AE278" s="55" t="s">
        <v>17</v>
      </c>
      <c r="AF278" s="51" t="s">
        <v>13</v>
      </c>
      <c r="AG278" s="52" t="s">
        <v>14</v>
      </c>
      <c r="AH278" s="52" t="s">
        <v>15</v>
      </c>
      <c r="AI278" s="52" t="s">
        <v>16</v>
      </c>
      <c r="AJ278" s="53" t="s">
        <v>17</v>
      </c>
      <c r="AK278" s="7" t="s">
        <v>13</v>
      </c>
      <c r="AL278" s="8" t="s">
        <v>14</v>
      </c>
      <c r="AM278" s="8" t="s">
        <v>15</v>
      </c>
      <c r="AN278" s="8" t="s">
        <v>16</v>
      </c>
      <c r="AO278" s="9" t="s">
        <v>17</v>
      </c>
      <c r="AP278" s="7" t="s">
        <v>13</v>
      </c>
      <c r="AQ278" s="8" t="s">
        <v>14</v>
      </c>
      <c r="AR278" s="8" t="s">
        <v>15</v>
      </c>
      <c r="AS278" s="8" t="s">
        <v>16</v>
      </c>
      <c r="AT278" s="9" t="s">
        <v>17</v>
      </c>
    </row>
    <row r="279" s="18" customFormat="true" ht="12.75" hidden="false" customHeight="false" outlineLevel="0" collapsed="false">
      <c r="A279" s="12" t="s">
        <v>18</v>
      </c>
      <c r="B279" s="13" t="n">
        <v>54.8</v>
      </c>
      <c r="C279" s="14" t="n">
        <v>57.7</v>
      </c>
      <c r="D279" s="14" t="n">
        <v>52</v>
      </c>
      <c r="E279" s="14" t="n">
        <v>91.7</v>
      </c>
      <c r="F279" s="15" t="n">
        <v>6.7</v>
      </c>
      <c r="G279" s="16" t="n">
        <v>56.4</v>
      </c>
      <c r="H279" s="14" t="n">
        <v>59.2</v>
      </c>
      <c r="I279" s="14" t="n">
        <v>53.8</v>
      </c>
      <c r="J279" s="14" t="n">
        <v>97.2</v>
      </c>
      <c r="K279" s="17" t="n">
        <v>6.7</v>
      </c>
      <c r="L279" s="13" t="n">
        <v>62.8</v>
      </c>
      <c r="M279" s="14" t="n">
        <v>65.2</v>
      </c>
      <c r="N279" s="14" t="n">
        <v>60.5</v>
      </c>
      <c r="O279" s="14" t="n">
        <v>113</v>
      </c>
      <c r="P279" s="15" t="n">
        <v>7.2</v>
      </c>
      <c r="Q279" s="16" t="n">
        <v>62.9</v>
      </c>
      <c r="R279" s="14" t="n">
        <v>64.8</v>
      </c>
      <c r="S279" s="14" t="n">
        <v>61.1</v>
      </c>
      <c r="T279" s="14" t="n">
        <v>117.4</v>
      </c>
      <c r="U279" s="17" t="n">
        <v>7.4</v>
      </c>
      <c r="V279" s="13" t="n">
        <v>62.4</v>
      </c>
      <c r="W279" s="14" t="n">
        <v>64.2</v>
      </c>
      <c r="X279" s="14" t="n">
        <v>60.7</v>
      </c>
      <c r="Y279" s="14" t="n">
        <v>117</v>
      </c>
      <c r="Z279" s="15" t="n">
        <v>8</v>
      </c>
      <c r="AA279" s="16" t="n">
        <v>63.1</v>
      </c>
      <c r="AB279" s="14" t="n">
        <v>65.2</v>
      </c>
      <c r="AC279" s="14" t="n">
        <v>61.2</v>
      </c>
      <c r="AD279" s="14" t="n">
        <v>124.1</v>
      </c>
      <c r="AE279" s="17" t="n">
        <v>8.2</v>
      </c>
      <c r="AF279" s="13" t="n">
        <v>63.4</v>
      </c>
      <c r="AG279" s="14" t="n">
        <v>66.3</v>
      </c>
      <c r="AH279" s="14" t="n">
        <v>60.7</v>
      </c>
      <c r="AI279" s="14" t="n">
        <v>126.7</v>
      </c>
      <c r="AJ279" s="15" t="n">
        <v>7.9</v>
      </c>
      <c r="AK279" s="13" t="n">
        <v>64.2</v>
      </c>
      <c r="AL279" s="14" t="n">
        <v>67</v>
      </c>
      <c r="AM279" s="14" t="n">
        <v>61.6</v>
      </c>
      <c r="AN279" s="14" t="n">
        <v>127.7</v>
      </c>
      <c r="AO279" s="15" t="n">
        <v>8</v>
      </c>
      <c r="AP279" s="13" t="n">
        <v>58.5</v>
      </c>
      <c r="AQ279" s="14" t="n">
        <v>60.6</v>
      </c>
      <c r="AR279" s="14" t="n">
        <v>56.5</v>
      </c>
      <c r="AS279" s="14" t="n">
        <v>119</v>
      </c>
      <c r="AT279" s="15" t="n">
        <v>6.9</v>
      </c>
    </row>
    <row r="280" s="18" customFormat="true" ht="12.75" hidden="false" customHeight="false" outlineLevel="0" collapsed="false">
      <c r="A280" s="19" t="s">
        <v>19</v>
      </c>
      <c r="B280" s="20" t="n">
        <v>48.4</v>
      </c>
      <c r="C280" s="21" t="n">
        <v>52.8</v>
      </c>
      <c r="D280" s="21" t="n">
        <v>44.1</v>
      </c>
      <c r="E280" s="21" t="n">
        <v>98.1</v>
      </c>
      <c r="F280" s="22" t="n">
        <v>5.8</v>
      </c>
      <c r="G280" s="23" t="n">
        <v>49.2</v>
      </c>
      <c r="H280" s="21" t="n">
        <v>53.3</v>
      </c>
      <c r="I280" s="21" t="n">
        <v>45.4</v>
      </c>
      <c r="J280" s="21" t="n">
        <v>105.6</v>
      </c>
      <c r="K280" s="24" t="n">
        <v>5.6</v>
      </c>
      <c r="L280" s="20" t="n">
        <v>55.2</v>
      </c>
      <c r="M280" s="21" t="n">
        <v>59.1</v>
      </c>
      <c r="N280" s="21" t="n">
        <v>51.4</v>
      </c>
      <c r="O280" s="21" t="n">
        <v>128</v>
      </c>
      <c r="P280" s="22" t="n">
        <v>5.9</v>
      </c>
      <c r="Q280" s="23" t="n">
        <v>56.7</v>
      </c>
      <c r="R280" s="21" t="n">
        <v>60.3</v>
      </c>
      <c r="S280" s="21" t="n">
        <v>53.2</v>
      </c>
      <c r="T280" s="21" t="n">
        <v>136.8</v>
      </c>
      <c r="U280" s="24" t="n">
        <v>6.3</v>
      </c>
      <c r="V280" s="20" t="n">
        <v>57</v>
      </c>
      <c r="W280" s="21" t="n">
        <v>59.9</v>
      </c>
      <c r="X280" s="21" t="n">
        <v>54.1</v>
      </c>
      <c r="Y280" s="21" t="n">
        <v>137.7</v>
      </c>
      <c r="Z280" s="22" t="n">
        <v>7.2</v>
      </c>
      <c r="AA280" s="23" t="n">
        <v>57.8</v>
      </c>
      <c r="AB280" s="21" t="n">
        <v>61.2</v>
      </c>
      <c r="AC280" s="21" t="n">
        <v>54.6</v>
      </c>
      <c r="AD280" s="21" t="n">
        <v>149.2</v>
      </c>
      <c r="AE280" s="24" t="n">
        <v>7.6</v>
      </c>
      <c r="AF280" s="20" t="n">
        <v>56.5</v>
      </c>
      <c r="AG280" s="21" t="n">
        <v>60.8</v>
      </c>
      <c r="AH280" s="21" t="n">
        <v>52.5</v>
      </c>
      <c r="AI280" s="21" t="n">
        <v>149.6</v>
      </c>
      <c r="AJ280" s="22" t="n">
        <v>7.2</v>
      </c>
      <c r="AK280" s="20" t="n">
        <v>60.4</v>
      </c>
      <c r="AL280" s="21" t="n">
        <v>64.9</v>
      </c>
      <c r="AM280" s="21" t="n">
        <v>56.1</v>
      </c>
      <c r="AN280" s="21" t="n">
        <v>161.4</v>
      </c>
      <c r="AO280" s="22" t="n">
        <v>7.4</v>
      </c>
      <c r="AP280" s="20" t="n">
        <v>55.5</v>
      </c>
      <c r="AQ280" s="21" t="n">
        <v>59.1</v>
      </c>
      <c r="AR280" s="21" t="n">
        <v>52.1</v>
      </c>
      <c r="AS280" s="21" t="n">
        <v>151.8</v>
      </c>
      <c r="AT280" s="22" t="n">
        <v>7</v>
      </c>
    </row>
    <row r="281" s="31" customFormat="true" ht="12.75" hidden="false" customHeight="false" outlineLevel="0" collapsed="false">
      <c r="A281" s="25" t="s">
        <v>20</v>
      </c>
      <c r="B281" s="26" t="n">
        <v>47.2</v>
      </c>
      <c r="C281" s="27" t="n">
        <v>50.9</v>
      </c>
      <c r="D281" s="27" t="n">
        <v>43.7</v>
      </c>
      <c r="E281" s="27" t="n">
        <v>95.4</v>
      </c>
      <c r="F281" s="28" t="n">
        <v>3.9</v>
      </c>
      <c r="G281" s="29" t="n">
        <v>48.4</v>
      </c>
      <c r="H281" s="27" t="n">
        <v>52.6</v>
      </c>
      <c r="I281" s="27" t="n">
        <v>44.4</v>
      </c>
      <c r="J281" s="27" t="n">
        <v>103.3</v>
      </c>
      <c r="K281" s="30" t="n">
        <v>3.4</v>
      </c>
      <c r="L281" s="26" t="n">
        <v>52.2</v>
      </c>
      <c r="M281" s="27" t="n">
        <v>56</v>
      </c>
      <c r="N281" s="27" t="n">
        <v>48.6</v>
      </c>
      <c r="O281" s="27" t="n">
        <v>119</v>
      </c>
      <c r="P281" s="28" t="n">
        <v>2.7</v>
      </c>
      <c r="Q281" s="29" t="n">
        <v>53.9</v>
      </c>
      <c r="R281" s="27" t="n">
        <v>56.7</v>
      </c>
      <c r="S281" s="27" t="n">
        <v>51.1</v>
      </c>
      <c r="T281" s="27" t="n">
        <v>129.5</v>
      </c>
      <c r="U281" s="30" t="n">
        <v>3.2</v>
      </c>
      <c r="V281" s="26" t="n">
        <v>54</v>
      </c>
      <c r="W281" s="27" t="n">
        <v>57.5</v>
      </c>
      <c r="X281" s="27" t="n">
        <v>50.6</v>
      </c>
      <c r="Y281" s="27" t="n">
        <v>131.3</v>
      </c>
      <c r="Z281" s="28" t="n">
        <v>3.4</v>
      </c>
      <c r="AA281" s="29" t="n">
        <v>54.7</v>
      </c>
      <c r="AB281" s="27" t="n">
        <v>57.1</v>
      </c>
      <c r="AC281" s="27" t="n">
        <v>52.4</v>
      </c>
      <c r="AD281" s="27" t="n">
        <v>141.5</v>
      </c>
      <c r="AE281" s="30" t="n">
        <v>3.7</v>
      </c>
      <c r="AF281" s="26" t="n">
        <v>50.6</v>
      </c>
      <c r="AG281" s="27" t="n">
        <v>55</v>
      </c>
      <c r="AH281" s="27" t="n">
        <v>46.5</v>
      </c>
      <c r="AI281" s="27" t="n">
        <v>136.4</v>
      </c>
      <c r="AJ281" s="28" t="n">
        <v>3.9</v>
      </c>
      <c r="AK281" s="26" t="n">
        <v>55.7</v>
      </c>
      <c r="AL281" s="27" t="n">
        <v>61.2</v>
      </c>
      <c r="AM281" s="27" t="n">
        <v>50.5</v>
      </c>
      <c r="AN281" s="27" t="n">
        <v>146.5</v>
      </c>
      <c r="AO281" s="28" t="n">
        <v>4.2</v>
      </c>
      <c r="AP281" s="26" t="n">
        <v>50.2</v>
      </c>
      <c r="AQ281" s="27" t="n">
        <v>55.1</v>
      </c>
      <c r="AR281" s="27" t="n">
        <v>45.6</v>
      </c>
      <c r="AS281" s="27" t="n">
        <v>136.9</v>
      </c>
      <c r="AT281" s="28" t="n">
        <v>3.6</v>
      </c>
    </row>
    <row r="282" s="31" customFormat="true" ht="12.75" hidden="false" customHeight="false" outlineLevel="0" collapsed="false">
      <c r="A282" s="25" t="s">
        <v>21</v>
      </c>
      <c r="B282" s="26" t="n">
        <v>45.5</v>
      </c>
      <c r="C282" s="27" t="n">
        <v>49.9</v>
      </c>
      <c r="D282" s="27" t="n">
        <v>41.2</v>
      </c>
      <c r="E282" s="27" t="n">
        <v>80.1</v>
      </c>
      <c r="F282" s="28" t="n">
        <v>9.1</v>
      </c>
      <c r="G282" s="29" t="n">
        <v>45.8</v>
      </c>
      <c r="H282" s="27" t="n">
        <v>50.6</v>
      </c>
      <c r="I282" s="27" t="n">
        <v>41.2</v>
      </c>
      <c r="J282" s="27" t="n">
        <v>83.8</v>
      </c>
      <c r="K282" s="30" t="n">
        <v>10</v>
      </c>
      <c r="L282" s="26" t="n">
        <v>54</v>
      </c>
      <c r="M282" s="27" t="n">
        <v>59.5</v>
      </c>
      <c r="N282" s="27" t="n">
        <v>48.8</v>
      </c>
      <c r="O282" s="27" t="n">
        <v>108.7</v>
      </c>
      <c r="P282" s="28" t="n">
        <v>10.2</v>
      </c>
      <c r="Q282" s="29" t="n">
        <v>56.3</v>
      </c>
      <c r="R282" s="27" t="n">
        <v>59.9</v>
      </c>
      <c r="S282" s="27" t="n">
        <v>52.8</v>
      </c>
      <c r="T282" s="27" t="n">
        <v>113.4</v>
      </c>
      <c r="U282" s="30" t="n">
        <v>12.9</v>
      </c>
      <c r="V282" s="26" t="n">
        <v>60.3</v>
      </c>
      <c r="W282" s="27" t="n">
        <v>63.9</v>
      </c>
      <c r="X282" s="27" t="n">
        <v>56.8</v>
      </c>
      <c r="Y282" s="27" t="n">
        <v>117.8</v>
      </c>
      <c r="Z282" s="28" t="n">
        <v>14.3</v>
      </c>
      <c r="AA282" s="29" t="n">
        <v>55.8</v>
      </c>
      <c r="AB282" s="27" t="n">
        <v>60.7</v>
      </c>
      <c r="AC282" s="27" t="n">
        <v>51.1</v>
      </c>
      <c r="AD282" s="27" t="n">
        <v>121.5</v>
      </c>
      <c r="AE282" s="30" t="n">
        <v>13.1</v>
      </c>
      <c r="AF282" s="26" t="n">
        <v>57.1</v>
      </c>
      <c r="AG282" s="27" t="n">
        <v>62.2</v>
      </c>
      <c r="AH282" s="27" t="n">
        <v>52.3</v>
      </c>
      <c r="AI282" s="27" t="n">
        <v>132.7</v>
      </c>
      <c r="AJ282" s="28" t="n">
        <v>12</v>
      </c>
      <c r="AK282" s="26" t="n">
        <v>58.6</v>
      </c>
      <c r="AL282" s="27" t="n">
        <v>65.1</v>
      </c>
      <c r="AM282" s="27" t="n">
        <v>52.4</v>
      </c>
      <c r="AN282" s="27" t="n">
        <v>136.1</v>
      </c>
      <c r="AO282" s="28" t="n">
        <v>12.7</v>
      </c>
      <c r="AP282" s="26" t="n">
        <v>54.1</v>
      </c>
      <c r="AQ282" s="27" t="n">
        <v>58.7</v>
      </c>
      <c r="AR282" s="27" t="n">
        <v>49.6</v>
      </c>
      <c r="AS282" s="27" t="n">
        <v>130.3</v>
      </c>
      <c r="AT282" s="28" t="n">
        <v>11.7</v>
      </c>
    </row>
    <row r="283" s="31" customFormat="true" ht="12.75" hidden="false" customHeight="false" outlineLevel="0" collapsed="false">
      <c r="A283" s="25" t="s">
        <v>22</v>
      </c>
      <c r="B283" s="26" t="n">
        <v>48.4</v>
      </c>
      <c r="C283" s="27" t="n">
        <v>54.2</v>
      </c>
      <c r="D283" s="27" t="n">
        <v>42.9</v>
      </c>
      <c r="E283" s="27" t="n">
        <v>100.1</v>
      </c>
      <c r="F283" s="28" t="n">
        <v>5.1</v>
      </c>
      <c r="G283" s="29" t="n">
        <v>49.1</v>
      </c>
      <c r="H283" s="27" t="n">
        <v>53.9</v>
      </c>
      <c r="I283" s="27" t="n">
        <v>44.5</v>
      </c>
      <c r="J283" s="27" t="n">
        <v>108.8</v>
      </c>
      <c r="K283" s="30" t="n">
        <v>4.9</v>
      </c>
      <c r="L283" s="26" t="n">
        <v>52.7</v>
      </c>
      <c r="M283" s="27" t="n">
        <v>57.8</v>
      </c>
      <c r="N283" s="27" t="n">
        <v>47.9</v>
      </c>
      <c r="O283" s="27" t="n">
        <v>129.7</v>
      </c>
      <c r="P283" s="28" t="n">
        <v>4.9</v>
      </c>
      <c r="Q283" s="29" t="n">
        <v>56.9</v>
      </c>
      <c r="R283" s="27" t="n">
        <v>61.8</v>
      </c>
      <c r="S283" s="27" t="n">
        <v>52.3</v>
      </c>
      <c r="T283" s="27" t="n">
        <v>143.1</v>
      </c>
      <c r="U283" s="30" t="n">
        <v>5.9</v>
      </c>
      <c r="V283" s="26" t="n">
        <v>55.6</v>
      </c>
      <c r="W283" s="27" t="n">
        <v>59.7</v>
      </c>
      <c r="X283" s="27" t="n">
        <v>51.7</v>
      </c>
      <c r="Y283" s="27" t="n">
        <v>140.8</v>
      </c>
      <c r="Z283" s="28" t="n">
        <v>7.5</v>
      </c>
      <c r="AA283" s="29" t="n">
        <v>56.2</v>
      </c>
      <c r="AB283" s="27" t="n">
        <v>61.3</v>
      </c>
      <c r="AC283" s="27" t="n">
        <v>51.5</v>
      </c>
      <c r="AD283" s="27" t="n">
        <v>141.1</v>
      </c>
      <c r="AE283" s="30" t="n">
        <v>9.4</v>
      </c>
      <c r="AF283" s="26" t="n">
        <v>55</v>
      </c>
      <c r="AG283" s="27" t="n">
        <v>59.7</v>
      </c>
      <c r="AH283" s="27" t="n">
        <v>50.5</v>
      </c>
      <c r="AI283" s="27" t="n">
        <v>141.5</v>
      </c>
      <c r="AJ283" s="28" t="n">
        <v>8.5</v>
      </c>
      <c r="AK283" s="26" t="n">
        <v>58.5</v>
      </c>
      <c r="AL283" s="27" t="n">
        <v>63.9</v>
      </c>
      <c r="AM283" s="27" t="n">
        <v>53.4</v>
      </c>
      <c r="AN283" s="27" t="n">
        <v>160.6</v>
      </c>
      <c r="AO283" s="28" t="n">
        <v>8</v>
      </c>
      <c r="AP283" s="26" t="n">
        <v>54.7</v>
      </c>
      <c r="AQ283" s="27" t="n">
        <v>58.6</v>
      </c>
      <c r="AR283" s="27" t="n">
        <v>51</v>
      </c>
      <c r="AS283" s="27" t="n">
        <v>153.2</v>
      </c>
      <c r="AT283" s="28" t="n">
        <v>7.9</v>
      </c>
    </row>
    <row r="284" s="31" customFormat="true" ht="12.75" hidden="false" customHeight="false" outlineLevel="0" collapsed="false">
      <c r="A284" s="25" t="s">
        <v>23</v>
      </c>
      <c r="B284" s="26" t="n">
        <v>49.6</v>
      </c>
      <c r="C284" s="27" t="n">
        <v>52</v>
      </c>
      <c r="D284" s="27" t="n">
        <v>47.4</v>
      </c>
      <c r="E284" s="27" t="n">
        <v>112.2</v>
      </c>
      <c r="F284" s="28" t="n">
        <v>6.8</v>
      </c>
      <c r="G284" s="29" t="n">
        <v>47.9</v>
      </c>
      <c r="H284" s="27" t="n">
        <v>50.1</v>
      </c>
      <c r="I284" s="27" t="n">
        <v>45.8</v>
      </c>
      <c r="J284" s="27" t="n">
        <v>114.6</v>
      </c>
      <c r="K284" s="30" t="n">
        <v>6.9</v>
      </c>
      <c r="L284" s="26" t="n">
        <v>56.2</v>
      </c>
      <c r="M284" s="27" t="n">
        <v>58.2</v>
      </c>
      <c r="N284" s="27" t="n">
        <v>54.4</v>
      </c>
      <c r="O284" s="27" t="n">
        <v>145.5</v>
      </c>
      <c r="P284" s="28" t="n">
        <v>8.7</v>
      </c>
      <c r="Q284" s="29" t="n">
        <v>56</v>
      </c>
      <c r="R284" s="27" t="n">
        <v>58</v>
      </c>
      <c r="S284" s="27" t="n">
        <v>54.1</v>
      </c>
      <c r="T284" s="27" t="n">
        <v>157.5</v>
      </c>
      <c r="U284" s="30" t="n">
        <v>7.9</v>
      </c>
      <c r="V284" s="26" t="n">
        <v>57.4</v>
      </c>
      <c r="W284" s="27" t="n">
        <v>58.7</v>
      </c>
      <c r="X284" s="27" t="n">
        <v>56.1</v>
      </c>
      <c r="Y284" s="27" t="n">
        <v>161.7</v>
      </c>
      <c r="Z284" s="28" t="n">
        <v>8.6</v>
      </c>
      <c r="AA284" s="29" t="n">
        <v>61.6</v>
      </c>
      <c r="AB284" s="27" t="n">
        <v>62.2</v>
      </c>
      <c r="AC284" s="27" t="n">
        <v>61.1</v>
      </c>
      <c r="AD284" s="27" t="n">
        <v>188.3</v>
      </c>
      <c r="AE284" s="30" t="n">
        <v>9.2</v>
      </c>
      <c r="AF284" s="26" t="n">
        <v>59.1</v>
      </c>
      <c r="AG284" s="27" t="n">
        <v>63.2</v>
      </c>
      <c r="AH284" s="27" t="n">
        <v>55.3</v>
      </c>
      <c r="AI284" s="27" t="n">
        <v>180.1</v>
      </c>
      <c r="AJ284" s="28" t="n">
        <v>9.3</v>
      </c>
      <c r="AK284" s="26" t="n">
        <v>65.9</v>
      </c>
      <c r="AL284" s="27" t="n">
        <v>68</v>
      </c>
      <c r="AM284" s="27" t="n">
        <v>63.9</v>
      </c>
      <c r="AN284" s="27" t="n">
        <v>204.9</v>
      </c>
      <c r="AO284" s="28" t="n">
        <v>8.8</v>
      </c>
      <c r="AP284" s="26" t="n">
        <v>63.6</v>
      </c>
      <c r="AQ284" s="27" t="n">
        <v>66.4</v>
      </c>
      <c r="AR284" s="27" t="n">
        <v>61.1</v>
      </c>
      <c r="AS284" s="27" t="n">
        <v>196.6</v>
      </c>
      <c r="AT284" s="28" t="n">
        <v>9.5</v>
      </c>
    </row>
    <row r="285" s="31" customFormat="true" ht="12.75" hidden="false" customHeight="false" outlineLevel="0" collapsed="false">
      <c r="A285" s="25" t="s">
        <v>24</v>
      </c>
      <c r="B285" s="26" t="n">
        <v>51.9</v>
      </c>
      <c r="C285" s="27" t="n">
        <v>55.9</v>
      </c>
      <c r="D285" s="27" t="n">
        <v>48</v>
      </c>
      <c r="E285" s="27" t="n">
        <v>108.3</v>
      </c>
      <c r="F285" s="28" t="n">
        <v>4.6</v>
      </c>
      <c r="G285" s="29" t="n">
        <v>53.5</v>
      </c>
      <c r="H285" s="27" t="n">
        <v>57.3</v>
      </c>
      <c r="I285" s="27" t="n">
        <v>49.9</v>
      </c>
      <c r="J285" s="27" t="n">
        <v>115.9</v>
      </c>
      <c r="K285" s="30" t="n">
        <v>4.5</v>
      </c>
      <c r="L285" s="26" t="n">
        <v>60.1</v>
      </c>
      <c r="M285" s="27" t="n">
        <v>63.5</v>
      </c>
      <c r="N285" s="27" t="n">
        <v>56.8</v>
      </c>
      <c r="O285" s="27" t="n">
        <v>135.8</v>
      </c>
      <c r="P285" s="28" t="n">
        <v>5.3</v>
      </c>
      <c r="Q285" s="29" t="n">
        <v>60</v>
      </c>
      <c r="R285" s="27" t="n">
        <v>64</v>
      </c>
      <c r="S285" s="27" t="n">
        <v>56.1</v>
      </c>
      <c r="T285" s="27" t="n">
        <v>140</v>
      </c>
      <c r="U285" s="30" t="n">
        <v>4.9</v>
      </c>
      <c r="V285" s="26" t="n">
        <v>60.6</v>
      </c>
      <c r="W285" s="27" t="n">
        <v>61.6</v>
      </c>
      <c r="X285" s="27" t="n">
        <v>59.6</v>
      </c>
      <c r="Y285" s="27" t="n">
        <v>144.9</v>
      </c>
      <c r="Z285" s="28" t="n">
        <v>5.3</v>
      </c>
      <c r="AA285" s="29" t="n">
        <v>62</v>
      </c>
      <c r="AB285" s="27" t="n">
        <v>65.9</v>
      </c>
      <c r="AC285" s="27" t="n">
        <v>58.3</v>
      </c>
      <c r="AD285" s="27" t="n">
        <v>160</v>
      </c>
      <c r="AE285" s="30" t="n">
        <v>4.7</v>
      </c>
      <c r="AF285" s="26" t="n">
        <v>61.2</v>
      </c>
      <c r="AG285" s="27" t="n">
        <v>65.2</v>
      </c>
      <c r="AH285" s="27" t="n">
        <v>57.4</v>
      </c>
      <c r="AI285" s="27" t="n">
        <v>158.8</v>
      </c>
      <c r="AJ285" s="28" t="n">
        <v>4.4</v>
      </c>
      <c r="AK285" s="26" t="n">
        <v>64.9</v>
      </c>
      <c r="AL285" s="27" t="n">
        <v>67.8</v>
      </c>
      <c r="AM285" s="27" t="n">
        <v>62.2</v>
      </c>
      <c r="AN285" s="27" t="n">
        <v>167.4</v>
      </c>
      <c r="AO285" s="28" t="n">
        <v>5.4</v>
      </c>
      <c r="AP285" s="26" t="n">
        <v>59.7</v>
      </c>
      <c r="AQ285" s="27" t="n">
        <v>61.6</v>
      </c>
      <c r="AR285" s="27" t="n">
        <v>57.8</v>
      </c>
      <c r="AS285" s="27" t="n">
        <v>158.4</v>
      </c>
      <c r="AT285" s="28" t="n">
        <v>4.6</v>
      </c>
    </row>
    <row r="286" s="31" customFormat="true" ht="12.75" hidden="false" customHeight="false" outlineLevel="0" collapsed="false">
      <c r="A286" s="25" t="s">
        <v>25</v>
      </c>
      <c r="B286" s="26" t="n">
        <v>46.2</v>
      </c>
      <c r="C286" s="27" t="n">
        <v>52.2</v>
      </c>
      <c r="D286" s="27" t="n">
        <v>40.4</v>
      </c>
      <c r="E286" s="27" t="n">
        <v>89.7</v>
      </c>
      <c r="F286" s="28" t="n">
        <v>7.5</v>
      </c>
      <c r="G286" s="29" t="n">
        <v>49</v>
      </c>
      <c r="H286" s="27" t="n">
        <v>53.1</v>
      </c>
      <c r="I286" s="27" t="n">
        <v>44.9</v>
      </c>
      <c r="J286" s="27" t="n">
        <v>102</v>
      </c>
      <c r="K286" s="30" t="n">
        <v>6.6</v>
      </c>
      <c r="L286" s="26" t="n">
        <v>55.8</v>
      </c>
      <c r="M286" s="27" t="n">
        <v>60.1</v>
      </c>
      <c r="N286" s="27" t="n">
        <v>51.7</v>
      </c>
      <c r="O286" s="27" t="n">
        <v>129.9</v>
      </c>
      <c r="P286" s="28" t="n">
        <v>5.8</v>
      </c>
      <c r="Q286" s="29" t="n">
        <v>56.6</v>
      </c>
      <c r="R286" s="27" t="n">
        <v>60.6</v>
      </c>
      <c r="S286" s="27" t="n">
        <v>52.8</v>
      </c>
      <c r="T286" s="27" t="n">
        <v>137.2</v>
      </c>
      <c r="U286" s="30" t="n">
        <v>6.2</v>
      </c>
      <c r="V286" s="26" t="n">
        <v>53.9</v>
      </c>
      <c r="W286" s="27" t="n">
        <v>58.6</v>
      </c>
      <c r="X286" s="27" t="n">
        <v>49.4</v>
      </c>
      <c r="Y286" s="27" t="n">
        <v>128.3</v>
      </c>
      <c r="Z286" s="28" t="n">
        <v>7.5</v>
      </c>
      <c r="AA286" s="29" t="n">
        <v>56.1</v>
      </c>
      <c r="AB286" s="27" t="n">
        <v>59.3</v>
      </c>
      <c r="AC286" s="27" t="n">
        <v>53.1</v>
      </c>
      <c r="AD286" s="27" t="n">
        <v>150.3</v>
      </c>
      <c r="AE286" s="30" t="n">
        <v>7.7</v>
      </c>
      <c r="AF286" s="26" t="n">
        <v>56.8</v>
      </c>
      <c r="AG286" s="27" t="n">
        <v>60.1</v>
      </c>
      <c r="AH286" s="27" t="n">
        <v>53.6</v>
      </c>
      <c r="AI286" s="27" t="n">
        <v>157.2</v>
      </c>
      <c r="AJ286" s="28" t="n">
        <v>7</v>
      </c>
      <c r="AK286" s="26" t="n">
        <v>59</v>
      </c>
      <c r="AL286" s="27" t="n">
        <v>63.8</v>
      </c>
      <c r="AM286" s="27" t="n">
        <v>54.3</v>
      </c>
      <c r="AN286" s="27" t="n">
        <v>163.3</v>
      </c>
      <c r="AO286" s="28" t="n">
        <v>7.7</v>
      </c>
      <c r="AP286" s="26" t="n">
        <v>50.9</v>
      </c>
      <c r="AQ286" s="27" t="n">
        <v>54.7</v>
      </c>
      <c r="AR286" s="27" t="n">
        <v>47.3</v>
      </c>
      <c r="AS286" s="27" t="n">
        <v>142.6</v>
      </c>
      <c r="AT286" s="28" t="n">
        <v>6.6</v>
      </c>
    </row>
    <row r="287" s="18" customFormat="true" ht="12.75" hidden="false" customHeight="false" outlineLevel="0" collapsed="false">
      <c r="A287" s="19" t="s">
        <v>26</v>
      </c>
      <c r="B287" s="20" t="n">
        <v>52.7</v>
      </c>
      <c r="C287" s="21" t="n">
        <v>55.5</v>
      </c>
      <c r="D287" s="21" t="n">
        <v>50</v>
      </c>
      <c r="E287" s="21" t="n">
        <v>89.2</v>
      </c>
      <c r="F287" s="22" t="n">
        <v>5.6</v>
      </c>
      <c r="G287" s="23" t="n">
        <v>53.8</v>
      </c>
      <c r="H287" s="21" t="n">
        <v>56.6</v>
      </c>
      <c r="I287" s="21" t="n">
        <v>51.2</v>
      </c>
      <c r="J287" s="21" t="n">
        <v>93.9</v>
      </c>
      <c r="K287" s="24" t="n">
        <v>5.4</v>
      </c>
      <c r="L287" s="20" t="n">
        <v>58.8</v>
      </c>
      <c r="M287" s="21" t="n">
        <v>61.7</v>
      </c>
      <c r="N287" s="21" t="n">
        <v>56.1</v>
      </c>
      <c r="O287" s="21" t="n">
        <v>107.8</v>
      </c>
      <c r="P287" s="22" t="n">
        <v>5.5</v>
      </c>
      <c r="Q287" s="23" t="n">
        <v>59.5</v>
      </c>
      <c r="R287" s="21" t="n">
        <v>61</v>
      </c>
      <c r="S287" s="21" t="n">
        <v>58.1</v>
      </c>
      <c r="T287" s="21" t="n">
        <v>113.9</v>
      </c>
      <c r="U287" s="24" t="n">
        <v>5.8</v>
      </c>
      <c r="V287" s="20" t="n">
        <v>59.6</v>
      </c>
      <c r="W287" s="21" t="n">
        <v>60.6</v>
      </c>
      <c r="X287" s="21" t="n">
        <v>58.7</v>
      </c>
      <c r="Y287" s="21" t="n">
        <v>114.8</v>
      </c>
      <c r="Z287" s="22" t="n">
        <v>6.8</v>
      </c>
      <c r="AA287" s="23" t="n">
        <v>60.9</v>
      </c>
      <c r="AB287" s="21" t="n">
        <v>62.4</v>
      </c>
      <c r="AC287" s="21" t="n">
        <v>59.4</v>
      </c>
      <c r="AD287" s="21" t="n">
        <v>121.2</v>
      </c>
      <c r="AE287" s="24" t="n">
        <v>6.8</v>
      </c>
      <c r="AF287" s="20" t="n">
        <v>60.2</v>
      </c>
      <c r="AG287" s="21" t="n">
        <v>62.3</v>
      </c>
      <c r="AH287" s="21" t="n">
        <v>58.1</v>
      </c>
      <c r="AI287" s="21" t="n">
        <v>120.5</v>
      </c>
      <c r="AJ287" s="22" t="n">
        <v>6.6</v>
      </c>
      <c r="AK287" s="20" t="n">
        <v>61.2</v>
      </c>
      <c r="AL287" s="21" t="n">
        <v>63.3</v>
      </c>
      <c r="AM287" s="21" t="n">
        <v>59.2</v>
      </c>
      <c r="AN287" s="21" t="n">
        <v>122.6</v>
      </c>
      <c r="AO287" s="22" t="n">
        <v>7</v>
      </c>
      <c r="AP287" s="20" t="n">
        <v>56.9</v>
      </c>
      <c r="AQ287" s="21" t="n">
        <v>59.1</v>
      </c>
      <c r="AR287" s="21" t="n">
        <v>54.8</v>
      </c>
      <c r="AS287" s="21" t="n">
        <v>117.3</v>
      </c>
      <c r="AT287" s="22" t="n">
        <v>6.2</v>
      </c>
    </row>
    <row r="288" s="31" customFormat="true" ht="12.75" hidden="false" customHeight="false" outlineLevel="0" collapsed="false">
      <c r="A288" s="25" t="s">
        <v>27</v>
      </c>
      <c r="B288" s="26" t="n">
        <v>48.1</v>
      </c>
      <c r="C288" s="27" t="n">
        <v>51.5</v>
      </c>
      <c r="D288" s="27" t="n">
        <v>45</v>
      </c>
      <c r="E288" s="27" t="n">
        <v>70.8</v>
      </c>
      <c r="F288" s="28" t="n">
        <v>1.4</v>
      </c>
      <c r="G288" s="29" t="n">
        <v>48.9</v>
      </c>
      <c r="H288" s="27" t="n">
        <v>52</v>
      </c>
      <c r="I288" s="27" t="n">
        <v>45.8</v>
      </c>
      <c r="J288" s="27" t="n">
        <v>73.4</v>
      </c>
      <c r="K288" s="30" t="n">
        <v>1.8</v>
      </c>
      <c r="L288" s="26" t="n">
        <v>55</v>
      </c>
      <c r="M288" s="27" t="n">
        <v>59.1</v>
      </c>
      <c r="N288" s="27" t="n">
        <v>51.1</v>
      </c>
      <c r="O288" s="27" t="n">
        <v>86</v>
      </c>
      <c r="P288" s="28" t="n">
        <v>1.6</v>
      </c>
      <c r="Q288" s="29" t="n">
        <v>56.6</v>
      </c>
      <c r="R288" s="27" t="n">
        <v>59.7</v>
      </c>
      <c r="S288" s="27" t="n">
        <v>53.6</v>
      </c>
      <c r="T288" s="27" t="n">
        <v>92.2</v>
      </c>
      <c r="U288" s="30" t="n">
        <v>1.8</v>
      </c>
      <c r="V288" s="26" t="n">
        <v>58</v>
      </c>
      <c r="W288" s="27" t="n">
        <v>59.5</v>
      </c>
      <c r="X288" s="27" t="n">
        <v>56.6</v>
      </c>
      <c r="Y288" s="27" t="n">
        <v>95.4</v>
      </c>
      <c r="Z288" s="28" t="n">
        <v>2.3</v>
      </c>
      <c r="AA288" s="29" t="n">
        <v>55.7</v>
      </c>
      <c r="AB288" s="27" t="n">
        <v>55.9</v>
      </c>
      <c r="AC288" s="27" t="n">
        <v>55.5</v>
      </c>
      <c r="AD288" s="27" t="n">
        <v>96.5</v>
      </c>
      <c r="AE288" s="30" t="n">
        <v>1.1</v>
      </c>
      <c r="AF288" s="26" t="n">
        <v>59.7</v>
      </c>
      <c r="AG288" s="27" t="n">
        <v>63.3</v>
      </c>
      <c r="AH288" s="27" t="n">
        <v>56.3</v>
      </c>
      <c r="AI288" s="27" t="n">
        <v>105</v>
      </c>
      <c r="AJ288" s="28" t="n">
        <v>1.6</v>
      </c>
      <c r="AK288" s="26" t="n">
        <v>59</v>
      </c>
      <c r="AL288" s="27" t="n">
        <v>62.6</v>
      </c>
      <c r="AM288" s="27" t="n">
        <v>55.5</v>
      </c>
      <c r="AN288" s="27" t="n">
        <v>105.7</v>
      </c>
      <c r="AO288" s="28" t="n">
        <v>1.5</v>
      </c>
      <c r="AP288" s="26" t="n">
        <v>54.7</v>
      </c>
      <c r="AQ288" s="27" t="n">
        <v>56.3</v>
      </c>
      <c r="AR288" s="27" t="n">
        <v>53.2</v>
      </c>
      <c r="AS288" s="27" t="n">
        <v>100.5</v>
      </c>
      <c r="AT288" s="28" t="n">
        <v>1.4</v>
      </c>
    </row>
    <row r="289" s="31" customFormat="true" ht="12.75" hidden="false" customHeight="false" outlineLevel="0" collapsed="false">
      <c r="A289" s="25" t="s">
        <v>28</v>
      </c>
      <c r="B289" s="26" t="n">
        <v>56.2</v>
      </c>
      <c r="C289" s="27" t="n">
        <v>58.3</v>
      </c>
      <c r="D289" s="27" t="n">
        <v>54.1</v>
      </c>
      <c r="E289" s="27" t="n">
        <v>118</v>
      </c>
      <c r="F289" s="28" t="n">
        <v>5.7</v>
      </c>
      <c r="G289" s="29" t="n">
        <v>57.9</v>
      </c>
      <c r="H289" s="27" t="n">
        <v>58.5</v>
      </c>
      <c r="I289" s="27" t="n">
        <v>57.4</v>
      </c>
      <c r="J289" s="27" t="n">
        <v>126.3</v>
      </c>
      <c r="K289" s="30" t="n">
        <v>5.7</v>
      </c>
      <c r="L289" s="26" t="n">
        <v>62.9</v>
      </c>
      <c r="M289" s="27" t="n">
        <v>65.8</v>
      </c>
      <c r="N289" s="27" t="n">
        <v>60.3</v>
      </c>
      <c r="O289" s="27" t="n">
        <v>141</v>
      </c>
      <c r="P289" s="28" t="n">
        <v>4.8</v>
      </c>
      <c r="Q289" s="29" t="n">
        <v>60.8</v>
      </c>
      <c r="R289" s="27" t="n">
        <v>63.3</v>
      </c>
      <c r="S289" s="27" t="n">
        <v>58.4</v>
      </c>
      <c r="T289" s="27" t="n">
        <v>141.5</v>
      </c>
      <c r="U289" s="30" t="n">
        <v>5.6</v>
      </c>
      <c r="V289" s="26" t="n">
        <v>62.6</v>
      </c>
      <c r="W289" s="27" t="n">
        <v>63.8</v>
      </c>
      <c r="X289" s="27" t="n">
        <v>61.4</v>
      </c>
      <c r="Y289" s="27" t="n">
        <v>148.4</v>
      </c>
      <c r="Z289" s="28" t="n">
        <v>6.8</v>
      </c>
      <c r="AA289" s="29" t="n">
        <v>65.7</v>
      </c>
      <c r="AB289" s="27" t="n">
        <v>67.9</v>
      </c>
      <c r="AC289" s="27" t="n">
        <v>63.5</v>
      </c>
      <c r="AD289" s="27" t="n">
        <v>160</v>
      </c>
      <c r="AE289" s="30" t="n">
        <v>10.6</v>
      </c>
      <c r="AF289" s="26" t="n">
        <v>61.1</v>
      </c>
      <c r="AG289" s="27" t="n">
        <v>62.8</v>
      </c>
      <c r="AH289" s="27" t="n">
        <v>59.3</v>
      </c>
      <c r="AI289" s="27" t="n">
        <v>158.6</v>
      </c>
      <c r="AJ289" s="28" t="n">
        <v>4.6</v>
      </c>
      <c r="AK289" s="26" t="n">
        <v>63.8</v>
      </c>
      <c r="AL289" s="27" t="n">
        <v>66.5</v>
      </c>
      <c r="AM289" s="27" t="n">
        <v>61.3</v>
      </c>
      <c r="AN289" s="27" t="n">
        <v>169.3</v>
      </c>
      <c r="AO289" s="28" t="n">
        <v>5.2</v>
      </c>
      <c r="AP289" s="26" t="n">
        <v>59.3</v>
      </c>
      <c r="AQ289" s="27" t="n">
        <v>60</v>
      </c>
      <c r="AR289" s="27" t="n">
        <v>58.7</v>
      </c>
      <c r="AS289" s="27" t="n">
        <v>162.5</v>
      </c>
      <c r="AT289" s="28" t="n">
        <v>4</v>
      </c>
    </row>
    <row r="290" s="31" customFormat="true" ht="12.75" hidden="false" customHeight="false" outlineLevel="0" collapsed="false">
      <c r="A290" s="25" t="s">
        <v>29</v>
      </c>
      <c r="B290" s="26" t="n">
        <v>64.3</v>
      </c>
      <c r="C290" s="27" t="n">
        <v>65.1</v>
      </c>
      <c r="D290" s="27" t="n">
        <v>63.4</v>
      </c>
      <c r="E290" s="27" t="n">
        <v>89.5</v>
      </c>
      <c r="F290" s="28" t="n">
        <v>12.6</v>
      </c>
      <c r="G290" s="29" t="n">
        <v>63.4</v>
      </c>
      <c r="H290" s="27" t="n">
        <v>65.1</v>
      </c>
      <c r="I290" s="27" t="n">
        <v>61.8</v>
      </c>
      <c r="J290" s="27" t="n">
        <v>90.6</v>
      </c>
      <c r="K290" s="30" t="n">
        <v>10.5</v>
      </c>
      <c r="L290" s="26" t="n">
        <v>69.6</v>
      </c>
      <c r="M290" s="27" t="n">
        <v>69.9</v>
      </c>
      <c r="N290" s="27" t="n">
        <v>69.2</v>
      </c>
      <c r="O290" s="27" t="n">
        <v>101</v>
      </c>
      <c r="P290" s="28" t="n">
        <v>11.9</v>
      </c>
      <c r="Q290" s="29" t="n">
        <v>71.1</v>
      </c>
      <c r="R290" s="27" t="n">
        <v>69.8</v>
      </c>
      <c r="S290" s="27" t="n">
        <v>72.4</v>
      </c>
      <c r="T290" s="27" t="n">
        <v>105.5</v>
      </c>
      <c r="U290" s="30" t="n">
        <v>12.8</v>
      </c>
      <c r="V290" s="26" t="n">
        <v>70.6</v>
      </c>
      <c r="W290" s="27" t="n">
        <v>70.1</v>
      </c>
      <c r="X290" s="27" t="n">
        <v>71.1</v>
      </c>
      <c r="Y290" s="27" t="n">
        <v>104.6</v>
      </c>
      <c r="Z290" s="28" t="n">
        <v>14.3</v>
      </c>
      <c r="AA290" s="29" t="n">
        <v>73.9</v>
      </c>
      <c r="AB290" s="27" t="n">
        <v>74</v>
      </c>
      <c r="AC290" s="27" t="n">
        <v>73.7</v>
      </c>
      <c r="AD290" s="27" t="n">
        <v>110.1</v>
      </c>
      <c r="AE290" s="30" t="n">
        <v>16.3</v>
      </c>
      <c r="AF290" s="26" t="n">
        <v>72.8</v>
      </c>
      <c r="AG290" s="27" t="n">
        <v>73</v>
      </c>
      <c r="AH290" s="27" t="n">
        <v>72.6</v>
      </c>
      <c r="AI290" s="27" t="n">
        <v>108.8</v>
      </c>
      <c r="AJ290" s="28" t="n">
        <v>16.6</v>
      </c>
      <c r="AK290" s="26" t="n">
        <v>69.4</v>
      </c>
      <c r="AL290" s="27" t="n">
        <v>68.1</v>
      </c>
      <c r="AM290" s="27" t="n">
        <v>70.6</v>
      </c>
      <c r="AN290" s="27" t="n">
        <v>102.9</v>
      </c>
      <c r="AO290" s="28" t="n">
        <v>16.9</v>
      </c>
      <c r="AP290" s="26" t="n">
        <v>62.8</v>
      </c>
      <c r="AQ290" s="27" t="n">
        <v>63.3</v>
      </c>
      <c r="AR290" s="27" t="n">
        <v>62.4</v>
      </c>
      <c r="AS290" s="27" t="n">
        <v>96</v>
      </c>
      <c r="AT290" s="28" t="n">
        <v>14.8</v>
      </c>
    </row>
    <row r="291" s="31" customFormat="true" ht="12.75" hidden="false" customHeight="false" outlineLevel="0" collapsed="false">
      <c r="A291" s="25" t="s">
        <v>30</v>
      </c>
      <c r="B291" s="26" t="n">
        <v>48.7</v>
      </c>
      <c r="C291" s="27" t="n">
        <v>53.3</v>
      </c>
      <c r="D291" s="27" t="n">
        <v>44.3</v>
      </c>
      <c r="E291" s="27" t="n">
        <v>83</v>
      </c>
      <c r="F291" s="28" t="n">
        <v>3.8</v>
      </c>
      <c r="G291" s="29" t="n">
        <v>50.8</v>
      </c>
      <c r="H291" s="27" t="n">
        <v>54.2</v>
      </c>
      <c r="I291" s="27" t="n">
        <v>47.5</v>
      </c>
      <c r="J291" s="27" t="n">
        <v>90.4</v>
      </c>
      <c r="K291" s="30" t="n">
        <v>3.9</v>
      </c>
      <c r="L291" s="26" t="n">
        <v>54.1</v>
      </c>
      <c r="M291" s="27" t="n">
        <v>57.7</v>
      </c>
      <c r="N291" s="27" t="n">
        <v>50.6</v>
      </c>
      <c r="O291" s="27" t="n">
        <v>103.4</v>
      </c>
      <c r="P291" s="28" t="n">
        <v>3.3</v>
      </c>
      <c r="Q291" s="29" t="n">
        <v>55.9</v>
      </c>
      <c r="R291" s="27" t="n">
        <v>57.8</v>
      </c>
      <c r="S291" s="27" t="n">
        <v>54.1</v>
      </c>
      <c r="T291" s="27" t="n">
        <v>111.5</v>
      </c>
      <c r="U291" s="30" t="n">
        <v>2.9</v>
      </c>
      <c r="V291" s="26" t="n">
        <v>55.7</v>
      </c>
      <c r="W291" s="27" t="n">
        <v>57.8</v>
      </c>
      <c r="X291" s="27" t="n">
        <v>53.8</v>
      </c>
      <c r="Y291" s="27" t="n">
        <v>110.4</v>
      </c>
      <c r="Z291" s="28" t="n">
        <v>4.6</v>
      </c>
      <c r="AA291" s="29" t="n">
        <v>56.2</v>
      </c>
      <c r="AB291" s="27" t="n">
        <v>59</v>
      </c>
      <c r="AC291" s="27" t="n">
        <v>53.5</v>
      </c>
      <c r="AD291" s="27" t="n">
        <v>118.3</v>
      </c>
      <c r="AE291" s="30" t="n">
        <v>2.6</v>
      </c>
      <c r="AF291" s="26" t="n">
        <v>54.9</v>
      </c>
      <c r="AG291" s="27" t="n">
        <v>58.1</v>
      </c>
      <c r="AH291" s="27" t="n">
        <v>51.8</v>
      </c>
      <c r="AI291" s="27" t="n">
        <v>112.5</v>
      </c>
      <c r="AJ291" s="28" t="n">
        <v>5.1</v>
      </c>
      <c r="AK291" s="26" t="n">
        <v>59</v>
      </c>
      <c r="AL291" s="27" t="n">
        <v>62.5</v>
      </c>
      <c r="AM291" s="27" t="n">
        <v>55.7</v>
      </c>
      <c r="AN291" s="27" t="n">
        <v>121.6</v>
      </c>
      <c r="AO291" s="28" t="n">
        <v>5.6</v>
      </c>
      <c r="AP291" s="26" t="n">
        <v>55.4</v>
      </c>
      <c r="AQ291" s="27" t="n">
        <v>59.9</v>
      </c>
      <c r="AR291" s="27" t="n">
        <v>51.2</v>
      </c>
      <c r="AS291" s="27" t="n">
        <v>116.9</v>
      </c>
      <c r="AT291" s="28" t="n">
        <v>5.2</v>
      </c>
    </row>
    <row r="292" s="31" customFormat="true" ht="12.75" hidden="false" customHeight="false" outlineLevel="0" collapsed="false">
      <c r="A292" s="25" t="s">
        <v>31</v>
      </c>
      <c r="B292" s="26" t="n">
        <v>45.4</v>
      </c>
      <c r="C292" s="27" t="n">
        <v>48.4</v>
      </c>
      <c r="D292" s="27" t="n">
        <v>42.6</v>
      </c>
      <c r="E292" s="27" t="n">
        <v>86.1</v>
      </c>
      <c r="F292" s="28" t="n">
        <v>2.4</v>
      </c>
      <c r="G292" s="29" t="n">
        <v>46</v>
      </c>
      <c r="H292" s="27" t="n">
        <v>49</v>
      </c>
      <c r="I292" s="27" t="n">
        <v>43.2</v>
      </c>
      <c r="J292" s="27" t="n">
        <v>86.9</v>
      </c>
      <c r="K292" s="30" t="n">
        <v>3.1</v>
      </c>
      <c r="L292" s="26" t="n">
        <v>49</v>
      </c>
      <c r="M292" s="27" t="n">
        <v>52.8</v>
      </c>
      <c r="N292" s="27" t="n">
        <v>45.5</v>
      </c>
      <c r="O292" s="27" t="n">
        <v>96.9</v>
      </c>
      <c r="P292" s="28" t="n">
        <v>3.5</v>
      </c>
      <c r="Q292" s="29" t="n">
        <v>50.6</v>
      </c>
      <c r="R292" s="27" t="n">
        <v>50.8</v>
      </c>
      <c r="S292" s="27" t="n">
        <v>50.4</v>
      </c>
      <c r="T292" s="27" t="n">
        <v>104.7</v>
      </c>
      <c r="U292" s="30" t="n">
        <v>4.4</v>
      </c>
      <c r="V292" s="26" t="n">
        <v>50.5</v>
      </c>
      <c r="W292" s="27" t="n">
        <v>52.4</v>
      </c>
      <c r="X292" s="27" t="n">
        <v>48.8</v>
      </c>
      <c r="Y292" s="27" t="n">
        <v>104.6</v>
      </c>
      <c r="Z292" s="28" t="n">
        <v>5.1</v>
      </c>
      <c r="AA292" s="29" t="n">
        <v>54.7</v>
      </c>
      <c r="AB292" s="27" t="n">
        <v>56.9</v>
      </c>
      <c r="AC292" s="27" t="n">
        <v>52.5</v>
      </c>
      <c r="AD292" s="27" t="n">
        <v>117.9</v>
      </c>
      <c r="AE292" s="30" t="n">
        <v>5.1</v>
      </c>
      <c r="AF292" s="26" t="n">
        <v>55.7</v>
      </c>
      <c r="AG292" s="27" t="n">
        <v>57.6</v>
      </c>
      <c r="AH292" s="27" t="n">
        <v>53.8</v>
      </c>
      <c r="AI292" s="27" t="n">
        <v>118.3</v>
      </c>
      <c r="AJ292" s="28" t="n">
        <v>4.7</v>
      </c>
      <c r="AK292" s="26" t="n">
        <v>54</v>
      </c>
      <c r="AL292" s="27" t="n">
        <v>55.5</v>
      </c>
      <c r="AM292" s="27" t="n">
        <v>52.6</v>
      </c>
      <c r="AN292" s="27" t="n">
        <v>113.4</v>
      </c>
      <c r="AO292" s="28" t="n">
        <v>5.4</v>
      </c>
      <c r="AP292" s="26" t="n">
        <v>53.4</v>
      </c>
      <c r="AQ292" s="27" t="n">
        <v>56.3</v>
      </c>
      <c r="AR292" s="27" t="n">
        <v>50.5</v>
      </c>
      <c r="AS292" s="27" t="n">
        <v>115.4</v>
      </c>
      <c r="AT292" s="28" t="n">
        <v>3.7</v>
      </c>
    </row>
    <row r="293" s="31" customFormat="true" ht="12.75" hidden="false" customHeight="false" outlineLevel="0" collapsed="false">
      <c r="A293" s="25" t="s">
        <v>32</v>
      </c>
      <c r="B293" s="26" t="n">
        <v>42.7</v>
      </c>
      <c r="C293" s="27" t="n">
        <v>46.3</v>
      </c>
      <c r="D293" s="27" t="n">
        <v>39.2</v>
      </c>
      <c r="E293" s="27" t="n">
        <v>97</v>
      </c>
      <c r="F293" s="28" t="n">
        <v>4.4</v>
      </c>
      <c r="G293" s="29" t="n">
        <v>45.3</v>
      </c>
      <c r="H293" s="27" t="n">
        <v>50.8</v>
      </c>
      <c r="I293" s="27" t="n">
        <v>40.2</v>
      </c>
      <c r="J293" s="27" t="n">
        <v>107.7</v>
      </c>
      <c r="K293" s="30" t="n">
        <v>4.8</v>
      </c>
      <c r="L293" s="26" t="n">
        <v>52</v>
      </c>
      <c r="M293" s="27" t="n">
        <v>56.6</v>
      </c>
      <c r="N293" s="27" t="n">
        <v>47.7</v>
      </c>
      <c r="O293" s="27" t="n">
        <v>134.2</v>
      </c>
      <c r="P293" s="28" t="n">
        <v>6</v>
      </c>
      <c r="Q293" s="29" t="n">
        <v>52.7</v>
      </c>
      <c r="R293" s="27" t="n">
        <v>55.7</v>
      </c>
      <c r="S293" s="27" t="n">
        <v>49.7</v>
      </c>
      <c r="T293" s="27" t="n">
        <v>145.6</v>
      </c>
      <c r="U293" s="30" t="n">
        <v>5.9</v>
      </c>
      <c r="V293" s="26" t="n">
        <v>51.6</v>
      </c>
      <c r="W293" s="27" t="n">
        <v>51.9</v>
      </c>
      <c r="X293" s="27" t="n">
        <v>51.2</v>
      </c>
      <c r="Y293" s="27" t="n">
        <v>145.2</v>
      </c>
      <c r="Z293" s="28" t="n">
        <v>5.5</v>
      </c>
      <c r="AA293" s="29" t="n">
        <v>49.8</v>
      </c>
      <c r="AB293" s="27" t="n">
        <v>51.2</v>
      </c>
      <c r="AC293" s="27" t="n">
        <v>48.5</v>
      </c>
      <c r="AD293" s="27" t="n">
        <v>145.6</v>
      </c>
      <c r="AE293" s="30" t="n">
        <v>3.3</v>
      </c>
      <c r="AF293" s="26" t="n">
        <v>50.3</v>
      </c>
      <c r="AG293" s="27" t="n">
        <v>53.2</v>
      </c>
      <c r="AH293" s="27" t="n">
        <v>47.6</v>
      </c>
      <c r="AI293" s="27" t="n">
        <v>145.1</v>
      </c>
      <c r="AJ293" s="28" t="n">
        <v>5.2</v>
      </c>
      <c r="AK293" s="26" t="n">
        <v>53</v>
      </c>
      <c r="AL293" s="27" t="n">
        <v>57.1</v>
      </c>
      <c r="AM293" s="27" t="n">
        <v>49.1</v>
      </c>
      <c r="AN293" s="27" t="n">
        <v>156.5</v>
      </c>
      <c r="AO293" s="28" t="n">
        <v>5</v>
      </c>
      <c r="AP293" s="26" t="n">
        <v>49.6</v>
      </c>
      <c r="AQ293" s="27" t="n">
        <v>52.9</v>
      </c>
      <c r="AR293" s="27" t="n">
        <v>46.6</v>
      </c>
      <c r="AS293" s="27" t="n">
        <v>153.6</v>
      </c>
      <c r="AT293" s="28" t="n">
        <v>4.5</v>
      </c>
    </row>
    <row r="294" s="18" customFormat="true" ht="12.75" hidden="false" customHeight="false" outlineLevel="0" collapsed="false">
      <c r="A294" s="19" t="s">
        <v>33</v>
      </c>
      <c r="B294" s="20" t="n">
        <v>53.1</v>
      </c>
      <c r="C294" s="21" t="n">
        <v>54.9</v>
      </c>
      <c r="D294" s="21" t="n">
        <v>51.4</v>
      </c>
      <c r="E294" s="21" t="n">
        <v>110.3</v>
      </c>
      <c r="F294" s="22" t="n">
        <v>6.5</v>
      </c>
      <c r="G294" s="23" t="n">
        <v>55.7</v>
      </c>
      <c r="H294" s="21" t="n">
        <v>57.5</v>
      </c>
      <c r="I294" s="21" t="n">
        <v>54</v>
      </c>
      <c r="J294" s="21" t="n">
        <v>119.7</v>
      </c>
      <c r="K294" s="24" t="n">
        <v>6.6</v>
      </c>
      <c r="L294" s="20" t="n">
        <v>62.8</v>
      </c>
      <c r="M294" s="21" t="n">
        <v>63.6</v>
      </c>
      <c r="N294" s="21" t="n">
        <v>62</v>
      </c>
      <c r="O294" s="21" t="n">
        <v>142.1</v>
      </c>
      <c r="P294" s="22" t="n">
        <v>7.5</v>
      </c>
      <c r="Q294" s="23" t="n">
        <v>62</v>
      </c>
      <c r="R294" s="21" t="n">
        <v>63.1</v>
      </c>
      <c r="S294" s="21" t="n">
        <v>60.9</v>
      </c>
      <c r="T294" s="21" t="n">
        <v>146.8</v>
      </c>
      <c r="U294" s="24" t="n">
        <v>7.3</v>
      </c>
      <c r="V294" s="20" t="n">
        <v>61.4</v>
      </c>
      <c r="W294" s="21" t="n">
        <v>62.4</v>
      </c>
      <c r="X294" s="21" t="n">
        <v>60.5</v>
      </c>
      <c r="Y294" s="21" t="n">
        <v>145.8</v>
      </c>
      <c r="Z294" s="22" t="n">
        <v>7.8</v>
      </c>
      <c r="AA294" s="23" t="n">
        <v>61.1</v>
      </c>
      <c r="AB294" s="21" t="n">
        <v>62.6</v>
      </c>
      <c r="AC294" s="21" t="n">
        <v>59.8</v>
      </c>
      <c r="AD294" s="21" t="n">
        <v>154.5</v>
      </c>
      <c r="AE294" s="24" t="n">
        <v>7.9</v>
      </c>
      <c r="AF294" s="20" t="n">
        <v>61.4</v>
      </c>
      <c r="AG294" s="21" t="n">
        <v>63.3</v>
      </c>
      <c r="AH294" s="21" t="n">
        <v>59.6</v>
      </c>
      <c r="AI294" s="21" t="n">
        <v>160.3</v>
      </c>
      <c r="AJ294" s="22" t="n">
        <v>7</v>
      </c>
      <c r="AK294" s="20" t="n">
        <v>61.2</v>
      </c>
      <c r="AL294" s="21" t="n">
        <v>63.4</v>
      </c>
      <c r="AM294" s="21" t="n">
        <v>59.2</v>
      </c>
      <c r="AN294" s="21" t="n">
        <v>157.3</v>
      </c>
      <c r="AO294" s="22" t="n">
        <v>6.9</v>
      </c>
      <c r="AP294" s="20" t="n">
        <v>54.4</v>
      </c>
      <c r="AQ294" s="21" t="n">
        <v>56</v>
      </c>
      <c r="AR294" s="21" t="n">
        <v>53</v>
      </c>
      <c r="AS294" s="21" t="n">
        <v>143.7</v>
      </c>
      <c r="AT294" s="22" t="n">
        <v>5.5</v>
      </c>
    </row>
    <row r="295" s="31" customFormat="true" ht="12.75" hidden="false" customHeight="false" outlineLevel="0" collapsed="false">
      <c r="A295" s="25" t="s">
        <v>34</v>
      </c>
      <c r="B295" s="26" t="n">
        <v>64.4</v>
      </c>
      <c r="C295" s="27" t="n">
        <v>66</v>
      </c>
      <c r="D295" s="27" t="n">
        <v>62.9</v>
      </c>
      <c r="E295" s="27" t="n">
        <v>113.3</v>
      </c>
      <c r="F295" s="28" t="n">
        <v>10.3</v>
      </c>
      <c r="G295" s="29" t="n">
        <v>65.5</v>
      </c>
      <c r="H295" s="27" t="n">
        <v>68.4</v>
      </c>
      <c r="I295" s="27" t="n">
        <v>62.8</v>
      </c>
      <c r="J295" s="27" t="n">
        <v>119.5</v>
      </c>
      <c r="K295" s="30" t="n">
        <v>9.5</v>
      </c>
      <c r="L295" s="26" t="n">
        <v>72.7</v>
      </c>
      <c r="M295" s="27" t="n">
        <v>74.5</v>
      </c>
      <c r="N295" s="27" t="n">
        <v>71</v>
      </c>
      <c r="O295" s="27" t="n">
        <v>138.4</v>
      </c>
      <c r="P295" s="28" t="n">
        <v>10.9</v>
      </c>
      <c r="Q295" s="29" t="n">
        <v>71.9</v>
      </c>
      <c r="R295" s="27" t="n">
        <v>72.5</v>
      </c>
      <c r="S295" s="27" t="n">
        <v>71.3</v>
      </c>
      <c r="T295" s="27" t="n">
        <v>144.1</v>
      </c>
      <c r="U295" s="30" t="n">
        <v>10.6</v>
      </c>
      <c r="V295" s="26" t="n">
        <v>72.4</v>
      </c>
      <c r="W295" s="27" t="n">
        <v>72.1</v>
      </c>
      <c r="X295" s="27" t="n">
        <v>72.8</v>
      </c>
      <c r="Y295" s="27" t="n">
        <v>146.7</v>
      </c>
      <c r="Z295" s="28" t="n">
        <v>9.5</v>
      </c>
      <c r="AA295" s="29" t="n">
        <v>72.8</v>
      </c>
      <c r="AB295" s="27" t="n">
        <v>73.9</v>
      </c>
      <c r="AC295" s="27" t="n">
        <v>71.8</v>
      </c>
      <c r="AD295" s="27" t="n">
        <v>151</v>
      </c>
      <c r="AE295" s="30" t="n">
        <v>11.5</v>
      </c>
      <c r="AF295" s="26" t="n">
        <v>72.7</v>
      </c>
      <c r="AG295" s="27" t="n">
        <v>74.9</v>
      </c>
      <c r="AH295" s="27" t="n">
        <v>70.6</v>
      </c>
      <c r="AI295" s="27" t="n">
        <v>164.5</v>
      </c>
      <c r="AJ295" s="28" t="n">
        <v>6.7</v>
      </c>
      <c r="AK295" s="26" t="n">
        <v>71.4</v>
      </c>
      <c r="AL295" s="27" t="n">
        <v>74.1</v>
      </c>
      <c r="AM295" s="27" t="n">
        <v>68.9</v>
      </c>
      <c r="AN295" s="27" t="n">
        <v>159.2</v>
      </c>
      <c r="AO295" s="28" t="n">
        <v>6.9</v>
      </c>
      <c r="AP295" s="26" t="n">
        <v>65.1</v>
      </c>
      <c r="AQ295" s="27" t="n">
        <v>68.3</v>
      </c>
      <c r="AR295" s="27" t="n">
        <v>61.9</v>
      </c>
      <c r="AS295" s="27" t="n">
        <v>148.4</v>
      </c>
      <c r="AT295" s="28" t="n">
        <v>6.1</v>
      </c>
    </row>
    <row r="296" s="31" customFormat="true" ht="12.75" hidden="false" customHeight="false" outlineLevel="0" collapsed="false">
      <c r="A296" s="25" t="s">
        <v>35</v>
      </c>
      <c r="B296" s="26" t="n">
        <v>43</v>
      </c>
      <c r="C296" s="27" t="n">
        <v>43.6</v>
      </c>
      <c r="D296" s="27" t="n">
        <v>42.4</v>
      </c>
      <c r="E296" s="27" t="n">
        <v>96.4</v>
      </c>
      <c r="F296" s="28" t="n">
        <v>2.6</v>
      </c>
      <c r="G296" s="29" t="n">
        <v>43.7</v>
      </c>
      <c r="H296" s="27" t="n">
        <v>43.6</v>
      </c>
      <c r="I296" s="27" t="n">
        <v>43.8</v>
      </c>
      <c r="J296" s="27" t="n">
        <v>101.2</v>
      </c>
      <c r="K296" s="30" t="n">
        <v>2.1</v>
      </c>
      <c r="L296" s="26" t="n">
        <v>51.5</v>
      </c>
      <c r="M296" s="27" t="n">
        <v>51.4</v>
      </c>
      <c r="N296" s="27" t="n">
        <v>51.5</v>
      </c>
      <c r="O296" s="27" t="n">
        <v>126.8</v>
      </c>
      <c r="P296" s="28" t="n">
        <v>2.7</v>
      </c>
      <c r="Q296" s="29" t="n">
        <v>50.4</v>
      </c>
      <c r="R296" s="27" t="n">
        <v>51.3</v>
      </c>
      <c r="S296" s="27" t="n">
        <v>49.5</v>
      </c>
      <c r="T296" s="27" t="n">
        <v>128.9</v>
      </c>
      <c r="U296" s="30" t="n">
        <v>1.7</v>
      </c>
      <c r="V296" s="26" t="n">
        <v>52.6</v>
      </c>
      <c r="W296" s="27" t="n">
        <v>53.5</v>
      </c>
      <c r="X296" s="27" t="n">
        <v>51.7</v>
      </c>
      <c r="Y296" s="27" t="n">
        <v>136.3</v>
      </c>
      <c r="Z296" s="28" t="n">
        <v>1.9</v>
      </c>
      <c r="AA296" s="29" t="n">
        <v>48.1</v>
      </c>
      <c r="AB296" s="27" t="n">
        <v>47</v>
      </c>
      <c r="AC296" s="27" t="n">
        <v>49.2</v>
      </c>
      <c r="AD296" s="27" t="n">
        <v>133</v>
      </c>
      <c r="AE296" s="30" t="n">
        <v>2.3</v>
      </c>
      <c r="AF296" s="26" t="n">
        <v>49.9</v>
      </c>
      <c r="AG296" s="27" t="n">
        <v>51</v>
      </c>
      <c r="AH296" s="27" t="n">
        <v>48.8</v>
      </c>
      <c r="AI296" s="27" t="n">
        <v>139.5</v>
      </c>
      <c r="AJ296" s="28" t="n">
        <v>2.2</v>
      </c>
      <c r="AK296" s="26" t="n">
        <v>48.7</v>
      </c>
      <c r="AL296" s="27" t="n">
        <v>49.8</v>
      </c>
      <c r="AM296" s="27" t="n">
        <v>47.7</v>
      </c>
      <c r="AN296" s="27" t="n">
        <v>145.9</v>
      </c>
      <c r="AO296" s="28" t="n">
        <v>1.6</v>
      </c>
      <c r="AP296" s="26" t="n">
        <v>41.1</v>
      </c>
      <c r="AQ296" s="27" t="n">
        <v>42.9</v>
      </c>
      <c r="AR296" s="27" t="n">
        <v>39.6</v>
      </c>
      <c r="AS296" s="27" t="n">
        <v>124</v>
      </c>
      <c r="AT296" s="28" t="n">
        <v>1</v>
      </c>
    </row>
    <row r="297" s="31" customFormat="true" ht="12.75" hidden="false" customHeight="false" outlineLevel="0" collapsed="false">
      <c r="A297" s="25" t="s">
        <v>36</v>
      </c>
      <c r="B297" s="26" t="n">
        <v>48.3</v>
      </c>
      <c r="C297" s="27" t="n">
        <v>50.1</v>
      </c>
      <c r="D297" s="27" t="n">
        <v>46.6</v>
      </c>
      <c r="E297" s="27" t="n">
        <v>132.1</v>
      </c>
      <c r="F297" s="28" t="n">
        <v>5.5</v>
      </c>
      <c r="G297" s="29" t="n">
        <v>54.2</v>
      </c>
      <c r="H297" s="27" t="n">
        <v>55.4</v>
      </c>
      <c r="I297" s="27" t="n">
        <v>53.1</v>
      </c>
      <c r="J297" s="27" t="n">
        <v>154.8</v>
      </c>
      <c r="K297" s="30" t="n">
        <v>6.5</v>
      </c>
      <c r="L297" s="26" t="n">
        <v>62.1</v>
      </c>
      <c r="M297" s="27" t="n">
        <v>62</v>
      </c>
      <c r="N297" s="27" t="n">
        <v>62.2</v>
      </c>
      <c r="O297" s="27" t="n">
        <v>187.4</v>
      </c>
      <c r="P297" s="28" t="n">
        <v>7.6</v>
      </c>
      <c r="Q297" s="29" t="n">
        <v>57.8</v>
      </c>
      <c r="R297" s="27" t="n">
        <v>58.8</v>
      </c>
      <c r="S297" s="27" t="n">
        <v>56.8</v>
      </c>
      <c r="T297" s="27" t="n">
        <v>184.9</v>
      </c>
      <c r="U297" s="30" t="n">
        <v>7</v>
      </c>
      <c r="V297" s="26" t="n">
        <v>56.6</v>
      </c>
      <c r="W297" s="27" t="n">
        <v>57.3</v>
      </c>
      <c r="X297" s="27" t="n">
        <v>56</v>
      </c>
      <c r="Y297" s="27" t="n">
        <v>188.3</v>
      </c>
      <c r="Z297" s="28" t="n">
        <v>7.4</v>
      </c>
      <c r="AA297" s="29" t="n">
        <v>54.2</v>
      </c>
      <c r="AB297" s="27" t="n">
        <v>56</v>
      </c>
      <c r="AC297" s="27" t="n">
        <v>52.4</v>
      </c>
      <c r="AD297" s="27" t="n">
        <v>205</v>
      </c>
      <c r="AE297" s="30" t="n">
        <v>6.3</v>
      </c>
      <c r="AF297" s="26" t="n">
        <v>54.5</v>
      </c>
      <c r="AG297" s="27" t="n">
        <v>55.4</v>
      </c>
      <c r="AH297" s="27" t="n">
        <v>53.7</v>
      </c>
      <c r="AI297" s="27" t="n">
        <v>206.4</v>
      </c>
      <c r="AJ297" s="28" t="n">
        <v>6.1</v>
      </c>
      <c r="AK297" s="26" t="n">
        <v>56.6</v>
      </c>
      <c r="AL297" s="27" t="n">
        <v>58.1</v>
      </c>
      <c r="AM297" s="27" t="n">
        <v>55.3</v>
      </c>
      <c r="AN297" s="27" t="n">
        <v>207.7</v>
      </c>
      <c r="AO297" s="28" t="n">
        <v>5.6</v>
      </c>
      <c r="AP297" s="26" t="n">
        <v>50.7</v>
      </c>
      <c r="AQ297" s="27" t="n">
        <v>51.7</v>
      </c>
      <c r="AR297" s="27" t="n">
        <v>49.8</v>
      </c>
      <c r="AS297" s="27" t="n">
        <v>193.5</v>
      </c>
      <c r="AT297" s="28" t="n">
        <v>4.5</v>
      </c>
    </row>
    <row r="298" s="31" customFormat="true" ht="12.75" hidden="false" customHeight="false" outlineLevel="0" collapsed="false">
      <c r="A298" s="25" t="s">
        <v>37</v>
      </c>
      <c r="B298" s="26" t="n">
        <v>36.5</v>
      </c>
      <c r="C298" s="27" t="n">
        <v>38.6</v>
      </c>
      <c r="D298" s="27" t="n">
        <v>34.3</v>
      </c>
      <c r="E298" s="27" t="n">
        <v>91.4</v>
      </c>
      <c r="F298" s="28" t="n">
        <v>6</v>
      </c>
      <c r="G298" s="29" t="n">
        <v>34.8</v>
      </c>
      <c r="H298" s="27" t="n">
        <v>37.7</v>
      </c>
      <c r="I298" s="27" t="n">
        <v>31.9</v>
      </c>
      <c r="J298" s="27" t="n">
        <v>92</v>
      </c>
      <c r="K298" s="30" t="n">
        <v>6.2</v>
      </c>
      <c r="L298" s="26" t="n">
        <v>38.1</v>
      </c>
      <c r="M298" s="27" t="n">
        <v>39.3</v>
      </c>
      <c r="N298" s="27" t="n">
        <v>36.9</v>
      </c>
      <c r="O298" s="27" t="n">
        <v>104.7</v>
      </c>
      <c r="P298" s="28" t="n">
        <v>7.1</v>
      </c>
      <c r="Q298" s="29" t="n">
        <v>40.6</v>
      </c>
      <c r="R298" s="27" t="n">
        <v>42</v>
      </c>
      <c r="S298" s="27" t="n">
        <v>39.3</v>
      </c>
      <c r="T298" s="27" t="n">
        <v>114.5</v>
      </c>
      <c r="U298" s="30" t="n">
        <v>7</v>
      </c>
      <c r="V298" s="26" t="n">
        <v>41</v>
      </c>
      <c r="W298" s="27" t="n">
        <v>41.9</v>
      </c>
      <c r="X298" s="27" t="n">
        <v>40.1</v>
      </c>
      <c r="Y298" s="27" t="n">
        <v>115.6</v>
      </c>
      <c r="Z298" s="28" t="n">
        <v>7.8</v>
      </c>
      <c r="AA298" s="29" t="n">
        <v>45</v>
      </c>
      <c r="AB298" s="27" t="n">
        <v>45.2</v>
      </c>
      <c r="AC298" s="27" t="n">
        <v>44.8</v>
      </c>
      <c r="AD298" s="27" t="n">
        <v>138.7</v>
      </c>
      <c r="AE298" s="30" t="n">
        <v>8.3</v>
      </c>
      <c r="AF298" s="26" t="n">
        <v>47.7</v>
      </c>
      <c r="AG298" s="27" t="n">
        <v>48.5</v>
      </c>
      <c r="AH298" s="27" t="n">
        <v>47</v>
      </c>
      <c r="AI298" s="27" t="n">
        <v>152.2</v>
      </c>
      <c r="AJ298" s="28" t="n">
        <v>9.2</v>
      </c>
      <c r="AK298" s="26" t="n">
        <v>42.8</v>
      </c>
      <c r="AL298" s="27" t="n">
        <v>41.8</v>
      </c>
      <c r="AM298" s="27" t="n">
        <v>43.7</v>
      </c>
      <c r="AN298" s="27" t="n">
        <v>128.8</v>
      </c>
      <c r="AO298" s="28" t="n">
        <v>9.3</v>
      </c>
      <c r="AP298" s="26" t="n">
        <v>36.6</v>
      </c>
      <c r="AQ298" s="27" t="n">
        <v>36.8</v>
      </c>
      <c r="AR298" s="27" t="n">
        <v>36.5</v>
      </c>
      <c r="AS298" s="27" t="n">
        <v>115.8</v>
      </c>
      <c r="AT298" s="28" t="n">
        <v>6.7</v>
      </c>
    </row>
    <row r="299" s="31" customFormat="true" ht="12.75" hidden="false" customHeight="false" outlineLevel="0" collapsed="false">
      <c r="A299" s="25" t="s">
        <v>38</v>
      </c>
      <c r="B299" s="26" t="n">
        <v>52.2</v>
      </c>
      <c r="C299" s="27" t="n">
        <v>55.5</v>
      </c>
      <c r="D299" s="27" t="n">
        <v>49.2</v>
      </c>
      <c r="E299" s="27" t="n">
        <v>100.4</v>
      </c>
      <c r="F299" s="28" t="n">
        <v>2.7</v>
      </c>
      <c r="G299" s="29" t="n">
        <v>57.4</v>
      </c>
      <c r="H299" s="27" t="n">
        <v>59.3</v>
      </c>
      <c r="I299" s="27" t="n">
        <v>55.6</v>
      </c>
      <c r="J299" s="27" t="n">
        <v>112.1</v>
      </c>
      <c r="K299" s="30" t="n">
        <v>2</v>
      </c>
      <c r="L299" s="26" t="n">
        <v>59.8</v>
      </c>
      <c r="M299" s="27" t="n">
        <v>60.6</v>
      </c>
      <c r="N299" s="27" t="n">
        <v>58.9</v>
      </c>
      <c r="O299" s="27" t="n">
        <v>121.3</v>
      </c>
      <c r="P299" s="28" t="n">
        <v>2.2</v>
      </c>
      <c r="Q299" s="29" t="n">
        <v>61.9</v>
      </c>
      <c r="R299" s="27" t="n">
        <v>63.1</v>
      </c>
      <c r="S299" s="27" t="n">
        <v>60.8</v>
      </c>
      <c r="T299" s="27" t="n">
        <v>131.1</v>
      </c>
      <c r="U299" s="30" t="n">
        <v>2.8</v>
      </c>
      <c r="V299" s="26" t="n">
        <v>61.1</v>
      </c>
      <c r="W299" s="27" t="n">
        <v>63.3</v>
      </c>
      <c r="X299" s="27" t="n">
        <v>58.9</v>
      </c>
      <c r="Y299" s="27" t="n">
        <v>122.8</v>
      </c>
      <c r="Z299" s="28" t="n">
        <v>5.8</v>
      </c>
      <c r="AA299" s="29" t="n">
        <v>60.4</v>
      </c>
      <c r="AB299" s="27" t="n">
        <v>61.6</v>
      </c>
      <c r="AC299" s="27" t="n">
        <v>59.3</v>
      </c>
      <c r="AD299" s="27" t="n">
        <v>123.9</v>
      </c>
      <c r="AE299" s="30" t="n">
        <v>6.7</v>
      </c>
      <c r="AF299" s="26" t="n">
        <v>58.9</v>
      </c>
      <c r="AG299" s="27" t="n">
        <v>61.3</v>
      </c>
      <c r="AH299" s="27" t="n">
        <v>56.7</v>
      </c>
      <c r="AI299" s="27" t="n">
        <v>125.3</v>
      </c>
      <c r="AJ299" s="28" t="n">
        <v>4.6</v>
      </c>
      <c r="AK299" s="26" t="n">
        <v>58.3</v>
      </c>
      <c r="AL299" s="27" t="n">
        <v>63.1</v>
      </c>
      <c r="AM299" s="27" t="n">
        <v>53.9</v>
      </c>
      <c r="AN299" s="27" t="n">
        <v>128.1</v>
      </c>
      <c r="AO299" s="28" t="n">
        <v>4.9</v>
      </c>
      <c r="AP299" s="26" t="n">
        <v>52.5</v>
      </c>
      <c r="AQ299" s="27" t="n">
        <v>54.9</v>
      </c>
      <c r="AR299" s="27" t="n">
        <v>50.3</v>
      </c>
      <c r="AS299" s="27" t="n">
        <v>120</v>
      </c>
      <c r="AT299" s="28" t="n">
        <v>3.3</v>
      </c>
    </row>
    <row r="300" s="31" customFormat="true" ht="12.75" hidden="false" customHeight="false" outlineLevel="0" collapsed="false">
      <c r="A300" s="25" t="s">
        <v>39</v>
      </c>
      <c r="B300" s="26" t="n">
        <v>58.2</v>
      </c>
      <c r="C300" s="27" t="n">
        <v>60.4</v>
      </c>
      <c r="D300" s="27" t="n">
        <v>56</v>
      </c>
      <c r="E300" s="27" t="n">
        <v>107.9</v>
      </c>
      <c r="F300" s="28" t="n">
        <v>8.3</v>
      </c>
      <c r="G300" s="29" t="n">
        <v>61.7</v>
      </c>
      <c r="H300" s="27" t="n">
        <v>62.7</v>
      </c>
      <c r="I300" s="27" t="n">
        <v>60.6</v>
      </c>
      <c r="J300" s="27" t="n">
        <v>117.9</v>
      </c>
      <c r="K300" s="30" t="n">
        <v>8</v>
      </c>
      <c r="L300" s="26" t="n">
        <v>70.8</v>
      </c>
      <c r="M300" s="27" t="n">
        <v>72</v>
      </c>
      <c r="N300" s="27" t="n">
        <v>69.7</v>
      </c>
      <c r="O300" s="27" t="n">
        <v>141.4</v>
      </c>
      <c r="P300" s="28" t="n">
        <v>9.9</v>
      </c>
      <c r="Q300" s="29" t="n">
        <v>70.6</v>
      </c>
      <c r="R300" s="27" t="n">
        <v>72.4</v>
      </c>
      <c r="S300" s="27" t="n">
        <v>68.8</v>
      </c>
      <c r="T300" s="27" t="n">
        <v>147.7</v>
      </c>
      <c r="U300" s="30" t="n">
        <v>9.8</v>
      </c>
      <c r="V300" s="26" t="n">
        <v>67.8</v>
      </c>
      <c r="W300" s="27" t="n">
        <v>70.2</v>
      </c>
      <c r="X300" s="27" t="n">
        <v>65.5</v>
      </c>
      <c r="Y300" s="27" t="n">
        <v>140.8</v>
      </c>
      <c r="Z300" s="28" t="n">
        <v>10.9</v>
      </c>
      <c r="AA300" s="29" t="n">
        <v>70.3</v>
      </c>
      <c r="AB300" s="27" t="n">
        <v>74</v>
      </c>
      <c r="AC300" s="27" t="n">
        <v>66.6</v>
      </c>
      <c r="AD300" s="27" t="n">
        <v>152.4</v>
      </c>
      <c r="AE300" s="30" t="n">
        <v>11.4</v>
      </c>
      <c r="AF300" s="26" t="n">
        <v>68.4</v>
      </c>
      <c r="AG300" s="27" t="n">
        <v>71.8</v>
      </c>
      <c r="AH300" s="27" t="n">
        <v>65.2</v>
      </c>
      <c r="AI300" s="27" t="n">
        <v>150.6</v>
      </c>
      <c r="AJ300" s="28" t="n">
        <v>10</v>
      </c>
      <c r="AK300" s="26" t="n">
        <v>71.8</v>
      </c>
      <c r="AL300" s="27" t="n">
        <v>75.4</v>
      </c>
      <c r="AM300" s="27" t="n">
        <v>68.3</v>
      </c>
      <c r="AN300" s="27" t="n">
        <v>153.1</v>
      </c>
      <c r="AO300" s="28" t="n">
        <v>10.4</v>
      </c>
      <c r="AP300" s="26" t="n">
        <v>63.7</v>
      </c>
      <c r="AQ300" s="27" t="n">
        <v>65.9</v>
      </c>
      <c r="AR300" s="27" t="n">
        <v>61.7</v>
      </c>
      <c r="AS300" s="27" t="n">
        <v>137.7</v>
      </c>
      <c r="AT300" s="28" t="n">
        <v>8.2</v>
      </c>
    </row>
    <row r="301" s="31" customFormat="true" ht="12.75" hidden="false" customHeight="false" outlineLevel="0" collapsed="false">
      <c r="A301" s="25" t="s">
        <v>40</v>
      </c>
      <c r="B301" s="26" t="n">
        <v>53.4</v>
      </c>
      <c r="C301" s="27" t="n">
        <v>54.4</v>
      </c>
      <c r="D301" s="27" t="n">
        <v>52.5</v>
      </c>
      <c r="E301" s="27" t="n">
        <v>119.1</v>
      </c>
      <c r="F301" s="28" t="n">
        <v>6.5</v>
      </c>
      <c r="G301" s="29" t="n">
        <v>53.5</v>
      </c>
      <c r="H301" s="27" t="n">
        <v>56.9</v>
      </c>
      <c r="I301" s="27" t="n">
        <v>50.3</v>
      </c>
      <c r="J301" s="27" t="n">
        <v>124.2</v>
      </c>
      <c r="K301" s="30" t="n">
        <v>7.1</v>
      </c>
      <c r="L301" s="26" t="n">
        <v>60.2</v>
      </c>
      <c r="M301" s="27" t="n">
        <v>60.7</v>
      </c>
      <c r="N301" s="27" t="n">
        <v>59.9</v>
      </c>
      <c r="O301" s="27" t="n">
        <v>154</v>
      </c>
      <c r="P301" s="28" t="n">
        <v>5.6</v>
      </c>
      <c r="Q301" s="29" t="n">
        <v>59.6</v>
      </c>
      <c r="R301" s="27" t="n">
        <v>60.3</v>
      </c>
      <c r="S301" s="27" t="n">
        <v>59</v>
      </c>
      <c r="T301" s="27" t="n">
        <v>157.9</v>
      </c>
      <c r="U301" s="30" t="n">
        <v>6.3</v>
      </c>
      <c r="V301" s="26" t="n">
        <v>59.8</v>
      </c>
      <c r="W301" s="27" t="n">
        <v>59.6</v>
      </c>
      <c r="X301" s="27" t="n">
        <v>59.9</v>
      </c>
      <c r="Y301" s="27" t="n">
        <v>160.1</v>
      </c>
      <c r="Z301" s="28" t="n">
        <v>6.9</v>
      </c>
      <c r="AA301" s="29" t="n">
        <v>59</v>
      </c>
      <c r="AB301" s="27" t="n">
        <v>59.1</v>
      </c>
      <c r="AC301" s="27" t="n">
        <v>58.9</v>
      </c>
      <c r="AD301" s="27" t="n">
        <v>178.2</v>
      </c>
      <c r="AE301" s="30" t="n">
        <v>5.4</v>
      </c>
      <c r="AF301" s="26" t="n">
        <v>62.6</v>
      </c>
      <c r="AG301" s="27" t="n">
        <v>63.5</v>
      </c>
      <c r="AH301" s="27" t="n">
        <v>61.7</v>
      </c>
      <c r="AI301" s="27" t="n">
        <v>188.6</v>
      </c>
      <c r="AJ301" s="28" t="n">
        <v>7.4</v>
      </c>
      <c r="AK301" s="26" t="n">
        <v>59.1</v>
      </c>
      <c r="AL301" s="27" t="n">
        <v>59.6</v>
      </c>
      <c r="AM301" s="27" t="n">
        <v>58.7</v>
      </c>
      <c r="AN301" s="27" t="n">
        <v>167.5</v>
      </c>
      <c r="AO301" s="28" t="n">
        <v>7.5</v>
      </c>
      <c r="AP301" s="26" t="n">
        <v>52.6</v>
      </c>
      <c r="AQ301" s="27" t="n">
        <v>50.5</v>
      </c>
      <c r="AR301" s="27" t="n">
        <v>54.6</v>
      </c>
      <c r="AS301" s="27" t="n">
        <v>155.2</v>
      </c>
      <c r="AT301" s="28" t="n">
        <v>6</v>
      </c>
    </row>
    <row r="302" s="18" customFormat="true" ht="12.75" hidden="false" customHeight="false" outlineLevel="0" collapsed="false">
      <c r="A302" s="19" t="s">
        <v>41</v>
      </c>
      <c r="B302" s="20" t="n">
        <v>59</v>
      </c>
      <c r="C302" s="21" t="n">
        <v>61.6</v>
      </c>
      <c r="D302" s="21" t="n">
        <v>56.5</v>
      </c>
      <c r="E302" s="21" t="n">
        <v>103.4</v>
      </c>
      <c r="F302" s="22" t="n">
        <v>8.2</v>
      </c>
      <c r="G302" s="23" t="n">
        <v>60.9</v>
      </c>
      <c r="H302" s="21" t="n">
        <v>62.4</v>
      </c>
      <c r="I302" s="21" t="n">
        <v>59.4</v>
      </c>
      <c r="J302" s="21" t="n">
        <v>109.5</v>
      </c>
      <c r="K302" s="24" t="n">
        <v>7.5</v>
      </c>
      <c r="L302" s="20" t="n">
        <v>66.2</v>
      </c>
      <c r="M302" s="21" t="n">
        <v>68.8</v>
      </c>
      <c r="N302" s="21" t="n">
        <v>63.7</v>
      </c>
      <c r="O302" s="21" t="n">
        <v>123</v>
      </c>
      <c r="P302" s="22" t="n">
        <v>8.2</v>
      </c>
      <c r="Q302" s="23" t="n">
        <v>65.1</v>
      </c>
      <c r="R302" s="21" t="n">
        <v>66.8</v>
      </c>
      <c r="S302" s="21" t="n">
        <v>63.5</v>
      </c>
      <c r="T302" s="21" t="n">
        <v>124.7</v>
      </c>
      <c r="U302" s="24" t="n">
        <v>8.8</v>
      </c>
      <c r="V302" s="20" t="n">
        <v>64.5</v>
      </c>
      <c r="W302" s="21" t="n">
        <v>65.6</v>
      </c>
      <c r="X302" s="21" t="n">
        <v>63.4</v>
      </c>
      <c r="Y302" s="21" t="n">
        <v>122.8</v>
      </c>
      <c r="Z302" s="22" t="n">
        <v>9.3</v>
      </c>
      <c r="AA302" s="23" t="n">
        <v>65.1</v>
      </c>
      <c r="AB302" s="21" t="n">
        <v>65.4</v>
      </c>
      <c r="AC302" s="21" t="n">
        <v>64.9</v>
      </c>
      <c r="AD302" s="21" t="n">
        <v>131.7</v>
      </c>
      <c r="AE302" s="24" t="n">
        <v>9.7</v>
      </c>
      <c r="AF302" s="20" t="n">
        <v>67.3</v>
      </c>
      <c r="AG302" s="21" t="n">
        <v>68.7</v>
      </c>
      <c r="AH302" s="21" t="n">
        <v>66</v>
      </c>
      <c r="AI302" s="21" t="n">
        <v>137.6</v>
      </c>
      <c r="AJ302" s="22" t="n">
        <v>10.3</v>
      </c>
      <c r="AK302" s="20" t="n">
        <v>68.8</v>
      </c>
      <c r="AL302" s="21" t="n">
        <v>69.6</v>
      </c>
      <c r="AM302" s="21" t="n">
        <v>68.1</v>
      </c>
      <c r="AN302" s="21" t="n">
        <v>140.5</v>
      </c>
      <c r="AO302" s="22" t="n">
        <v>10.9</v>
      </c>
      <c r="AP302" s="20" t="n">
        <v>61.5</v>
      </c>
      <c r="AQ302" s="21" t="n">
        <v>61.7</v>
      </c>
      <c r="AR302" s="21" t="n">
        <v>61.4</v>
      </c>
      <c r="AS302" s="21" t="n">
        <v>128.1</v>
      </c>
      <c r="AT302" s="22" t="n">
        <v>9.5</v>
      </c>
    </row>
    <row r="303" s="31" customFormat="true" ht="12.75" hidden="false" customHeight="false" outlineLevel="0" collapsed="false">
      <c r="A303" s="25" t="s">
        <v>42</v>
      </c>
      <c r="B303" s="26" t="n">
        <v>55.7</v>
      </c>
      <c r="C303" s="27" t="n">
        <v>59.5</v>
      </c>
      <c r="D303" s="27" t="n">
        <v>52.1</v>
      </c>
      <c r="E303" s="27" t="n">
        <v>88.3</v>
      </c>
      <c r="F303" s="28" t="n">
        <v>8.6</v>
      </c>
      <c r="G303" s="29" t="n">
        <v>56.3</v>
      </c>
      <c r="H303" s="27" t="n">
        <v>57.4</v>
      </c>
      <c r="I303" s="27" t="n">
        <v>55.3</v>
      </c>
      <c r="J303" s="27" t="n">
        <v>93.4</v>
      </c>
      <c r="K303" s="30" t="n">
        <v>7.2</v>
      </c>
      <c r="L303" s="26" t="n">
        <v>62.7</v>
      </c>
      <c r="M303" s="27" t="n">
        <v>65.9</v>
      </c>
      <c r="N303" s="27" t="n">
        <v>59.7</v>
      </c>
      <c r="O303" s="27" t="n">
        <v>107</v>
      </c>
      <c r="P303" s="28" t="n">
        <v>8.9</v>
      </c>
      <c r="Q303" s="29" t="n">
        <v>61.8</v>
      </c>
      <c r="R303" s="27" t="n">
        <v>64</v>
      </c>
      <c r="S303" s="27" t="n">
        <v>59.7</v>
      </c>
      <c r="T303" s="27" t="n">
        <v>109.7</v>
      </c>
      <c r="U303" s="30" t="n">
        <v>8.9</v>
      </c>
      <c r="V303" s="26" t="n">
        <v>60.2</v>
      </c>
      <c r="W303" s="27" t="n">
        <v>62.9</v>
      </c>
      <c r="X303" s="27" t="n">
        <v>57.5</v>
      </c>
      <c r="Y303" s="27" t="n">
        <v>106.6</v>
      </c>
      <c r="Z303" s="28" t="n">
        <v>9.9</v>
      </c>
      <c r="AA303" s="29" t="n">
        <v>62.2</v>
      </c>
      <c r="AB303" s="27" t="n">
        <v>61.7</v>
      </c>
      <c r="AC303" s="27" t="n">
        <v>62.8</v>
      </c>
      <c r="AD303" s="27" t="n">
        <v>118.6</v>
      </c>
      <c r="AE303" s="30" t="n">
        <v>10.3</v>
      </c>
      <c r="AF303" s="26" t="n">
        <v>64.2</v>
      </c>
      <c r="AG303" s="27" t="n">
        <v>64.6</v>
      </c>
      <c r="AH303" s="27" t="n">
        <v>63.8</v>
      </c>
      <c r="AI303" s="27" t="n">
        <v>122.5</v>
      </c>
      <c r="AJ303" s="28" t="n">
        <v>11.3</v>
      </c>
      <c r="AK303" s="26" t="n">
        <v>65.7</v>
      </c>
      <c r="AL303" s="27" t="n">
        <v>66.5</v>
      </c>
      <c r="AM303" s="27" t="n">
        <v>64.9</v>
      </c>
      <c r="AN303" s="27" t="n">
        <v>126.6</v>
      </c>
      <c r="AO303" s="28" t="n">
        <v>11</v>
      </c>
      <c r="AP303" s="26" t="n">
        <v>58.2</v>
      </c>
      <c r="AQ303" s="27" t="n">
        <v>59.1</v>
      </c>
      <c r="AR303" s="27" t="n">
        <v>57.4</v>
      </c>
      <c r="AS303" s="27" t="n">
        <v>115.2</v>
      </c>
      <c r="AT303" s="28" t="n">
        <v>8.8</v>
      </c>
    </row>
    <row r="304" s="31" customFormat="true" ht="12.75" hidden="false" customHeight="false" outlineLevel="0" collapsed="false">
      <c r="A304" s="25" t="s">
        <v>43</v>
      </c>
      <c r="B304" s="26" t="n">
        <v>61.2</v>
      </c>
      <c r="C304" s="27" t="n">
        <v>62.8</v>
      </c>
      <c r="D304" s="27" t="n">
        <v>59.6</v>
      </c>
      <c r="E304" s="27" t="n">
        <v>105.6</v>
      </c>
      <c r="F304" s="28" t="n">
        <v>16.5</v>
      </c>
      <c r="G304" s="29" t="n">
        <v>64.2</v>
      </c>
      <c r="H304" s="27" t="n">
        <v>65.3</v>
      </c>
      <c r="I304" s="27" t="n">
        <v>63.2</v>
      </c>
      <c r="J304" s="27" t="n">
        <v>111.8</v>
      </c>
      <c r="K304" s="30" t="n">
        <v>15.9</v>
      </c>
      <c r="L304" s="26" t="n">
        <v>73.5</v>
      </c>
      <c r="M304" s="27" t="n">
        <v>75.2</v>
      </c>
      <c r="N304" s="27" t="n">
        <v>71.8</v>
      </c>
      <c r="O304" s="27" t="n">
        <v>128.6</v>
      </c>
      <c r="P304" s="28" t="n">
        <v>17.5</v>
      </c>
      <c r="Q304" s="29" t="n">
        <v>73.3</v>
      </c>
      <c r="R304" s="27" t="n">
        <v>73.7</v>
      </c>
      <c r="S304" s="27" t="n">
        <v>72.8</v>
      </c>
      <c r="T304" s="27" t="n">
        <v>130</v>
      </c>
      <c r="U304" s="30" t="n">
        <v>17.6</v>
      </c>
      <c r="V304" s="26" t="n">
        <v>70.2</v>
      </c>
      <c r="W304" s="27" t="n">
        <v>71.9</v>
      </c>
      <c r="X304" s="27" t="n">
        <v>68.5</v>
      </c>
      <c r="Y304" s="27" t="n">
        <v>124.8</v>
      </c>
      <c r="Z304" s="28" t="n">
        <v>16.7</v>
      </c>
      <c r="AA304" s="29" t="n">
        <v>69.7</v>
      </c>
      <c r="AB304" s="27" t="n">
        <v>71.6</v>
      </c>
      <c r="AC304" s="27" t="n">
        <v>67.8</v>
      </c>
      <c r="AD304" s="27" t="n">
        <v>126.4</v>
      </c>
      <c r="AE304" s="30" t="n">
        <v>16.6</v>
      </c>
      <c r="AF304" s="26" t="n">
        <v>73.3</v>
      </c>
      <c r="AG304" s="27" t="n">
        <v>76.4</v>
      </c>
      <c r="AH304" s="27" t="n">
        <v>70.4</v>
      </c>
      <c r="AI304" s="27" t="n">
        <v>136</v>
      </c>
      <c r="AJ304" s="28" t="n">
        <v>17.6</v>
      </c>
      <c r="AK304" s="26" t="n">
        <v>76.1</v>
      </c>
      <c r="AL304" s="27" t="n">
        <v>76.3</v>
      </c>
      <c r="AM304" s="27" t="n">
        <v>75.9</v>
      </c>
      <c r="AN304" s="27" t="n">
        <v>146.5</v>
      </c>
      <c r="AO304" s="28" t="n">
        <v>17.8</v>
      </c>
      <c r="AP304" s="26" t="n">
        <v>67.7</v>
      </c>
      <c r="AQ304" s="27" t="n">
        <v>67.2</v>
      </c>
      <c r="AR304" s="27" t="n">
        <v>68.1</v>
      </c>
      <c r="AS304" s="27" t="n">
        <v>131.1</v>
      </c>
      <c r="AT304" s="28" t="n">
        <v>16.3</v>
      </c>
    </row>
    <row r="305" s="31" customFormat="true" ht="12.75" hidden="false" customHeight="false" outlineLevel="0" collapsed="false">
      <c r="A305" s="25" t="s">
        <v>44</v>
      </c>
      <c r="B305" s="26" t="n">
        <v>60.9</v>
      </c>
      <c r="C305" s="27" t="n">
        <v>64.6</v>
      </c>
      <c r="D305" s="27" t="n">
        <v>57.4</v>
      </c>
      <c r="E305" s="27" t="n">
        <v>106.6</v>
      </c>
      <c r="F305" s="28" t="n">
        <v>9.4</v>
      </c>
      <c r="G305" s="29" t="n">
        <v>58.9</v>
      </c>
      <c r="H305" s="27" t="n">
        <v>62.4</v>
      </c>
      <c r="I305" s="27" t="n">
        <v>55.5</v>
      </c>
      <c r="J305" s="27" t="n">
        <v>102</v>
      </c>
      <c r="K305" s="30" t="n">
        <v>8.8</v>
      </c>
      <c r="L305" s="26" t="n">
        <v>63.6</v>
      </c>
      <c r="M305" s="27" t="n">
        <v>66.6</v>
      </c>
      <c r="N305" s="27" t="n">
        <v>60.7</v>
      </c>
      <c r="O305" s="27" t="n">
        <v>117.5</v>
      </c>
      <c r="P305" s="28" t="n">
        <v>8.1</v>
      </c>
      <c r="Q305" s="29" t="n">
        <v>59.6</v>
      </c>
      <c r="R305" s="27" t="n">
        <v>61.8</v>
      </c>
      <c r="S305" s="27" t="n">
        <v>57.5</v>
      </c>
      <c r="T305" s="27" t="n">
        <v>111</v>
      </c>
      <c r="U305" s="30" t="n">
        <v>10.6</v>
      </c>
      <c r="V305" s="26" t="n">
        <v>60.5</v>
      </c>
      <c r="W305" s="27" t="n">
        <v>60.9</v>
      </c>
      <c r="X305" s="27" t="n">
        <v>60.1</v>
      </c>
      <c r="Y305" s="27" t="n">
        <v>110.9</v>
      </c>
      <c r="Z305" s="28" t="n">
        <v>9.3</v>
      </c>
      <c r="AA305" s="29" t="n">
        <v>63.1</v>
      </c>
      <c r="AB305" s="27" t="n">
        <v>62.2</v>
      </c>
      <c r="AC305" s="27" t="n">
        <v>63.9</v>
      </c>
      <c r="AD305" s="27" t="n">
        <v>133.1</v>
      </c>
      <c r="AE305" s="30" t="n">
        <v>8.2</v>
      </c>
      <c r="AF305" s="26" t="n">
        <v>62.6</v>
      </c>
      <c r="AG305" s="27" t="n">
        <v>63.6</v>
      </c>
      <c r="AH305" s="27" t="n">
        <v>61.7</v>
      </c>
      <c r="AI305" s="27" t="n">
        <v>133.3</v>
      </c>
      <c r="AJ305" s="28" t="n">
        <v>8.2</v>
      </c>
      <c r="AK305" s="26" t="n">
        <v>64.6</v>
      </c>
      <c r="AL305" s="27" t="n">
        <v>66.9</v>
      </c>
      <c r="AM305" s="27" t="n">
        <v>62.5</v>
      </c>
      <c r="AN305" s="27" t="n">
        <v>127.8</v>
      </c>
      <c r="AO305" s="28" t="n">
        <v>10.5</v>
      </c>
      <c r="AP305" s="26" t="n">
        <v>58.1</v>
      </c>
      <c r="AQ305" s="27" t="n">
        <v>58.2</v>
      </c>
      <c r="AR305" s="27" t="n">
        <v>58</v>
      </c>
      <c r="AS305" s="27" t="n">
        <v>118.1</v>
      </c>
      <c r="AT305" s="28" t="n">
        <v>9</v>
      </c>
    </row>
    <row r="306" s="31" customFormat="true" ht="12.75" hidden="false" customHeight="false" outlineLevel="0" collapsed="false">
      <c r="A306" s="25" t="s">
        <v>45</v>
      </c>
      <c r="B306" s="26" t="n">
        <v>56.2</v>
      </c>
      <c r="C306" s="27" t="n">
        <v>58.8</v>
      </c>
      <c r="D306" s="27" t="n">
        <v>53.9</v>
      </c>
      <c r="E306" s="27" t="n">
        <v>111</v>
      </c>
      <c r="F306" s="28" t="n">
        <v>3.4</v>
      </c>
      <c r="G306" s="29" t="n">
        <v>58.9</v>
      </c>
      <c r="H306" s="27" t="n">
        <v>60.2</v>
      </c>
      <c r="I306" s="27" t="n">
        <v>57.6</v>
      </c>
      <c r="J306" s="27" t="n">
        <v>121.1</v>
      </c>
      <c r="K306" s="30" t="n">
        <v>3.4</v>
      </c>
      <c r="L306" s="26" t="n">
        <v>63.7</v>
      </c>
      <c r="M306" s="27" t="n">
        <v>65.8</v>
      </c>
      <c r="N306" s="27" t="n">
        <v>61.6</v>
      </c>
      <c r="O306" s="27" t="n">
        <v>136.6</v>
      </c>
      <c r="P306" s="28" t="n">
        <v>3.8</v>
      </c>
      <c r="Q306" s="29" t="n">
        <v>61.7</v>
      </c>
      <c r="R306" s="27" t="n">
        <v>62.3</v>
      </c>
      <c r="S306" s="27" t="n">
        <v>61.1</v>
      </c>
      <c r="T306" s="27" t="n">
        <v>135.5</v>
      </c>
      <c r="U306" s="30" t="n">
        <v>4.3</v>
      </c>
      <c r="V306" s="26" t="n">
        <v>62.4</v>
      </c>
      <c r="W306" s="27" t="n">
        <v>61.6</v>
      </c>
      <c r="X306" s="27" t="n">
        <v>63.2</v>
      </c>
      <c r="Y306" s="27" t="n">
        <v>136.4</v>
      </c>
      <c r="Z306" s="28" t="n">
        <v>5.9</v>
      </c>
      <c r="AA306" s="29" t="n">
        <v>61.2</v>
      </c>
      <c r="AB306" s="27" t="n">
        <v>60.7</v>
      </c>
      <c r="AC306" s="27" t="n">
        <v>61.6</v>
      </c>
      <c r="AD306" s="27" t="n">
        <v>142.4</v>
      </c>
      <c r="AE306" s="30" t="n">
        <v>6.8</v>
      </c>
      <c r="AF306" s="26" t="n">
        <v>64.5</v>
      </c>
      <c r="AG306" s="27" t="n">
        <v>65.1</v>
      </c>
      <c r="AH306" s="27" t="n">
        <v>63.9</v>
      </c>
      <c r="AI306" s="27" t="n">
        <v>152.1</v>
      </c>
      <c r="AJ306" s="28" t="n">
        <v>7.4</v>
      </c>
      <c r="AK306" s="26" t="n">
        <v>64.7</v>
      </c>
      <c r="AL306" s="27" t="n">
        <v>65.5</v>
      </c>
      <c r="AM306" s="27" t="n">
        <v>63.9</v>
      </c>
      <c r="AN306" s="27" t="n">
        <v>148.8</v>
      </c>
      <c r="AO306" s="28" t="n">
        <v>9</v>
      </c>
      <c r="AP306" s="26" t="n">
        <v>59.2</v>
      </c>
      <c r="AQ306" s="27" t="n">
        <v>59</v>
      </c>
      <c r="AR306" s="27" t="n">
        <v>59.4</v>
      </c>
      <c r="AS306" s="27" t="n">
        <v>138.8</v>
      </c>
      <c r="AT306" s="28" t="n">
        <v>8.3</v>
      </c>
    </row>
    <row r="307" s="31" customFormat="true" ht="12.75" hidden="false" customHeight="false" outlineLevel="0" collapsed="false">
      <c r="A307" s="25" t="s">
        <v>46</v>
      </c>
      <c r="B307" s="26" t="n">
        <v>64</v>
      </c>
      <c r="C307" s="27" t="n">
        <v>65.1</v>
      </c>
      <c r="D307" s="27" t="n">
        <v>62.9</v>
      </c>
      <c r="E307" s="27" t="n">
        <v>119</v>
      </c>
      <c r="F307" s="28" t="n">
        <v>3.4</v>
      </c>
      <c r="G307" s="29" t="n">
        <v>68.8</v>
      </c>
      <c r="H307" s="27" t="n">
        <v>70.2</v>
      </c>
      <c r="I307" s="27" t="n">
        <v>67.4</v>
      </c>
      <c r="J307" s="27" t="n">
        <v>131.3</v>
      </c>
      <c r="K307" s="30" t="n">
        <v>3.6</v>
      </c>
      <c r="L307" s="26" t="n">
        <v>69.5</v>
      </c>
      <c r="M307" s="27" t="n">
        <v>72.3</v>
      </c>
      <c r="N307" s="27" t="n">
        <v>66.9</v>
      </c>
      <c r="O307" s="27" t="n">
        <v>137.7</v>
      </c>
      <c r="P307" s="28" t="n">
        <v>4.2</v>
      </c>
      <c r="Q307" s="29" t="n">
        <v>70.7</v>
      </c>
      <c r="R307" s="27" t="n">
        <v>73.7</v>
      </c>
      <c r="S307" s="27" t="n">
        <v>67.9</v>
      </c>
      <c r="T307" s="27" t="n">
        <v>146.9</v>
      </c>
      <c r="U307" s="30" t="n">
        <v>4.3</v>
      </c>
      <c r="V307" s="26" t="n">
        <v>71.5</v>
      </c>
      <c r="W307" s="27" t="n">
        <v>71.9</v>
      </c>
      <c r="X307" s="27" t="n">
        <v>71.2</v>
      </c>
      <c r="Y307" s="27" t="n">
        <v>147.6</v>
      </c>
      <c r="Z307" s="28" t="n">
        <v>5.2</v>
      </c>
      <c r="AA307" s="29" t="n">
        <v>71.3</v>
      </c>
      <c r="AB307" s="27" t="n">
        <v>73.1</v>
      </c>
      <c r="AC307" s="27" t="n">
        <v>69.7</v>
      </c>
      <c r="AD307" s="27" t="n">
        <v>149.5</v>
      </c>
      <c r="AE307" s="30" t="n">
        <v>6.6</v>
      </c>
      <c r="AF307" s="26" t="n">
        <v>73.1</v>
      </c>
      <c r="AG307" s="27" t="n">
        <v>75.4</v>
      </c>
      <c r="AH307" s="27" t="n">
        <v>70.8</v>
      </c>
      <c r="AI307" s="27" t="n">
        <v>154</v>
      </c>
      <c r="AJ307" s="28" t="n">
        <v>6.8</v>
      </c>
      <c r="AK307" s="26" t="n">
        <v>74.8</v>
      </c>
      <c r="AL307" s="27" t="n">
        <v>74.6</v>
      </c>
      <c r="AM307" s="27" t="n">
        <v>75</v>
      </c>
      <c r="AN307" s="27" t="n">
        <v>159</v>
      </c>
      <c r="AO307" s="28" t="n">
        <v>6.5</v>
      </c>
      <c r="AP307" s="26" t="n">
        <v>66.2</v>
      </c>
      <c r="AQ307" s="27" t="n">
        <v>66.1</v>
      </c>
      <c r="AR307" s="27" t="n">
        <v>66.3</v>
      </c>
      <c r="AS307" s="27" t="n">
        <v>143.4</v>
      </c>
      <c r="AT307" s="28" t="n">
        <v>5.8</v>
      </c>
    </row>
    <row r="308" s="18" customFormat="true" ht="12.75" hidden="false" customHeight="false" outlineLevel="0" collapsed="false">
      <c r="A308" s="19" t="s">
        <v>47</v>
      </c>
      <c r="B308" s="20" t="n">
        <v>58</v>
      </c>
      <c r="C308" s="21" t="n">
        <v>59.8</v>
      </c>
      <c r="D308" s="21" t="n">
        <v>56.3</v>
      </c>
      <c r="E308" s="21" t="n">
        <v>86.9</v>
      </c>
      <c r="F308" s="22" t="n">
        <v>7.5</v>
      </c>
      <c r="G308" s="23" t="n">
        <v>61.3</v>
      </c>
      <c r="H308" s="21" t="n">
        <v>63.3</v>
      </c>
      <c r="I308" s="21" t="n">
        <v>59.5</v>
      </c>
      <c r="J308" s="21" t="n">
        <v>93.3</v>
      </c>
      <c r="K308" s="24" t="n">
        <v>7.9</v>
      </c>
      <c r="L308" s="20" t="n">
        <v>67.7</v>
      </c>
      <c r="M308" s="21" t="n">
        <v>69.6</v>
      </c>
      <c r="N308" s="21" t="n">
        <v>65.8</v>
      </c>
      <c r="O308" s="21" t="n">
        <v>105.2</v>
      </c>
      <c r="P308" s="22" t="n">
        <v>8.3</v>
      </c>
      <c r="Q308" s="23" t="n">
        <v>65.6</v>
      </c>
      <c r="R308" s="21" t="n">
        <v>66.8</v>
      </c>
      <c r="S308" s="21" t="n">
        <v>64.4</v>
      </c>
      <c r="T308" s="21" t="n">
        <v>103.5</v>
      </c>
      <c r="U308" s="24" t="n">
        <v>8.9</v>
      </c>
      <c r="V308" s="20" t="n">
        <v>65.3</v>
      </c>
      <c r="W308" s="21" t="n">
        <v>67.4</v>
      </c>
      <c r="X308" s="21" t="n">
        <v>63.3</v>
      </c>
      <c r="Y308" s="21" t="n">
        <v>104.7</v>
      </c>
      <c r="Z308" s="22" t="n">
        <v>9.1</v>
      </c>
      <c r="AA308" s="23" t="n">
        <v>64.6</v>
      </c>
      <c r="AB308" s="21" t="n">
        <v>67.1</v>
      </c>
      <c r="AC308" s="21" t="n">
        <v>62.1</v>
      </c>
      <c r="AD308" s="21" t="n">
        <v>105.6</v>
      </c>
      <c r="AE308" s="24" t="n">
        <v>9.6</v>
      </c>
      <c r="AF308" s="20" t="n">
        <v>67.9</v>
      </c>
      <c r="AG308" s="21" t="n">
        <v>70.9</v>
      </c>
      <c r="AH308" s="21" t="n">
        <v>65.1</v>
      </c>
      <c r="AI308" s="21" t="n">
        <v>112</v>
      </c>
      <c r="AJ308" s="22" t="n">
        <v>9.8</v>
      </c>
      <c r="AK308" s="20" t="n">
        <v>69.4</v>
      </c>
      <c r="AL308" s="21" t="n">
        <v>72.7</v>
      </c>
      <c r="AM308" s="21" t="n">
        <v>66.3</v>
      </c>
      <c r="AN308" s="21" t="n">
        <v>114</v>
      </c>
      <c r="AO308" s="22" t="n">
        <v>9.5</v>
      </c>
      <c r="AP308" s="20" t="n">
        <v>58.9</v>
      </c>
      <c r="AQ308" s="21" t="n">
        <v>60.3</v>
      </c>
      <c r="AR308" s="21" t="n">
        <v>57.5</v>
      </c>
      <c r="AS308" s="21" t="n">
        <v>99.5</v>
      </c>
      <c r="AT308" s="22" t="n">
        <v>7.6</v>
      </c>
    </row>
    <row r="309" s="31" customFormat="true" ht="12.75" hidden="false" customHeight="false" outlineLevel="0" collapsed="false">
      <c r="A309" s="25" t="s">
        <v>48</v>
      </c>
      <c r="B309" s="26" t="n">
        <v>56.2</v>
      </c>
      <c r="C309" s="27" t="n">
        <v>57.7</v>
      </c>
      <c r="D309" s="27" t="n">
        <v>54.8</v>
      </c>
      <c r="E309" s="27" t="n">
        <v>97.7</v>
      </c>
      <c r="F309" s="28" t="n">
        <v>6.3</v>
      </c>
      <c r="G309" s="29" t="n">
        <v>59</v>
      </c>
      <c r="H309" s="27" t="n">
        <v>60.3</v>
      </c>
      <c r="I309" s="27" t="n">
        <v>57.7</v>
      </c>
      <c r="J309" s="27" t="n">
        <v>103.9</v>
      </c>
      <c r="K309" s="30" t="n">
        <v>6.8</v>
      </c>
      <c r="L309" s="26" t="n">
        <v>64</v>
      </c>
      <c r="M309" s="27" t="n">
        <v>65.5</v>
      </c>
      <c r="N309" s="27" t="n">
        <v>62.6</v>
      </c>
      <c r="O309" s="27" t="n">
        <v>113.3</v>
      </c>
      <c r="P309" s="28" t="n">
        <v>8.8</v>
      </c>
      <c r="Q309" s="29" t="n">
        <v>65.7</v>
      </c>
      <c r="R309" s="27" t="n">
        <v>66.9</v>
      </c>
      <c r="S309" s="27" t="n">
        <v>64.5</v>
      </c>
      <c r="T309" s="27" t="n">
        <v>118.6</v>
      </c>
      <c r="U309" s="30" t="n">
        <v>9</v>
      </c>
      <c r="V309" s="26" t="n">
        <v>60.4</v>
      </c>
      <c r="W309" s="27" t="n">
        <v>62.7</v>
      </c>
      <c r="X309" s="27" t="n">
        <v>58.2</v>
      </c>
      <c r="Y309" s="27" t="n">
        <v>108.4</v>
      </c>
      <c r="Z309" s="28" t="n">
        <v>10.3</v>
      </c>
      <c r="AA309" s="29" t="n">
        <v>61.3</v>
      </c>
      <c r="AB309" s="27" t="n">
        <v>62.3</v>
      </c>
      <c r="AC309" s="27" t="n">
        <v>60.4</v>
      </c>
      <c r="AD309" s="27" t="n">
        <v>115</v>
      </c>
      <c r="AE309" s="30" t="n">
        <v>9.1</v>
      </c>
      <c r="AF309" s="26" t="n">
        <v>59.8</v>
      </c>
      <c r="AG309" s="27" t="n">
        <v>60.4</v>
      </c>
      <c r="AH309" s="27" t="n">
        <v>59.2</v>
      </c>
      <c r="AI309" s="27" t="n">
        <v>115.3</v>
      </c>
      <c r="AJ309" s="28" t="n">
        <v>8.5</v>
      </c>
      <c r="AK309" s="26" t="n">
        <v>61.5</v>
      </c>
      <c r="AL309" s="27" t="n">
        <v>64.8</v>
      </c>
      <c r="AM309" s="27" t="n">
        <v>58.3</v>
      </c>
      <c r="AN309" s="27" t="n">
        <v>115.8</v>
      </c>
      <c r="AO309" s="28" t="n">
        <v>7.9</v>
      </c>
      <c r="AP309" s="26" t="n">
        <v>55.3</v>
      </c>
      <c r="AQ309" s="27" t="n">
        <v>56.9</v>
      </c>
      <c r="AR309" s="27" t="n">
        <v>53.7</v>
      </c>
      <c r="AS309" s="27" t="n">
        <v>104.2</v>
      </c>
      <c r="AT309" s="28" t="n">
        <v>7.3</v>
      </c>
    </row>
    <row r="310" s="31" customFormat="true" ht="12.75" hidden="false" customHeight="false" outlineLevel="0" collapsed="false">
      <c r="A310" s="25" t="s">
        <v>49</v>
      </c>
      <c r="B310" s="26" t="n">
        <v>57</v>
      </c>
      <c r="C310" s="27" t="n">
        <v>58.2</v>
      </c>
      <c r="D310" s="27" t="n">
        <v>55.9</v>
      </c>
      <c r="E310" s="27" t="n">
        <v>87.1</v>
      </c>
      <c r="F310" s="28" t="n">
        <v>9.1</v>
      </c>
      <c r="G310" s="29" t="n">
        <v>56.3</v>
      </c>
      <c r="H310" s="27" t="n">
        <v>56.6</v>
      </c>
      <c r="I310" s="27" t="n">
        <v>56</v>
      </c>
      <c r="J310" s="27" t="n">
        <v>89.1</v>
      </c>
      <c r="K310" s="30" t="n">
        <v>8.9</v>
      </c>
      <c r="L310" s="26" t="n">
        <v>59</v>
      </c>
      <c r="M310" s="27" t="n">
        <v>60</v>
      </c>
      <c r="N310" s="27" t="n">
        <v>58.1</v>
      </c>
      <c r="O310" s="27" t="n">
        <v>98.1</v>
      </c>
      <c r="P310" s="28" t="n">
        <v>8.6</v>
      </c>
      <c r="Q310" s="29" t="n">
        <v>60</v>
      </c>
      <c r="R310" s="27" t="n">
        <v>59.9</v>
      </c>
      <c r="S310" s="27" t="n">
        <v>60</v>
      </c>
      <c r="T310" s="27" t="n">
        <v>99.2</v>
      </c>
      <c r="U310" s="30" t="n">
        <v>11.1</v>
      </c>
      <c r="V310" s="26" t="n">
        <v>59.2</v>
      </c>
      <c r="W310" s="27" t="n">
        <v>58.7</v>
      </c>
      <c r="X310" s="27" t="n">
        <v>59.7</v>
      </c>
      <c r="Y310" s="27" t="n">
        <v>100.9</v>
      </c>
      <c r="Z310" s="28" t="n">
        <v>10.6</v>
      </c>
      <c r="AA310" s="29" t="n">
        <v>60.2</v>
      </c>
      <c r="AB310" s="27" t="n">
        <v>61.2</v>
      </c>
      <c r="AC310" s="27" t="n">
        <v>59.2</v>
      </c>
      <c r="AD310" s="27" t="n">
        <v>103.1</v>
      </c>
      <c r="AE310" s="30" t="n">
        <v>11.3</v>
      </c>
      <c r="AF310" s="26" t="n">
        <v>59.5</v>
      </c>
      <c r="AG310" s="27" t="n">
        <v>62.1</v>
      </c>
      <c r="AH310" s="27" t="n">
        <v>57.2</v>
      </c>
      <c r="AI310" s="27" t="n">
        <v>104.5</v>
      </c>
      <c r="AJ310" s="28" t="n">
        <v>11</v>
      </c>
      <c r="AK310" s="26" t="n">
        <v>61.7</v>
      </c>
      <c r="AL310" s="27" t="n">
        <v>64.1</v>
      </c>
      <c r="AM310" s="27" t="n">
        <v>59.6</v>
      </c>
      <c r="AN310" s="27" t="n">
        <v>105.8</v>
      </c>
      <c r="AO310" s="28" t="n">
        <v>11.4</v>
      </c>
      <c r="AP310" s="26" t="n">
        <v>55.1</v>
      </c>
      <c r="AQ310" s="27" t="n">
        <v>55.3</v>
      </c>
      <c r="AR310" s="27" t="n">
        <v>55</v>
      </c>
      <c r="AS310" s="27" t="n">
        <v>97.9</v>
      </c>
      <c r="AT310" s="28" t="n">
        <v>8.8</v>
      </c>
    </row>
    <row r="311" s="31" customFormat="true" ht="12.75" hidden="false" customHeight="false" outlineLevel="0" collapsed="false">
      <c r="A311" s="25" t="s">
        <v>50</v>
      </c>
      <c r="B311" s="26" t="n">
        <v>61.7</v>
      </c>
      <c r="C311" s="27" t="n">
        <v>64.4</v>
      </c>
      <c r="D311" s="27" t="n">
        <v>59.1</v>
      </c>
      <c r="E311" s="27" t="n">
        <v>73.7</v>
      </c>
      <c r="F311" s="28" t="n">
        <v>13.5</v>
      </c>
      <c r="G311" s="29" t="n">
        <v>65.3</v>
      </c>
      <c r="H311" s="27" t="n">
        <v>69.9</v>
      </c>
      <c r="I311" s="27" t="n">
        <v>60.9</v>
      </c>
      <c r="J311" s="27" t="n">
        <v>77.4</v>
      </c>
      <c r="K311" s="30" t="n">
        <v>15.9</v>
      </c>
      <c r="L311" s="26" t="n">
        <v>70.3</v>
      </c>
      <c r="M311" s="27" t="n">
        <v>74.6</v>
      </c>
      <c r="N311" s="27" t="n">
        <v>66.2</v>
      </c>
      <c r="O311" s="27" t="n">
        <v>84</v>
      </c>
      <c r="P311" s="28" t="n">
        <v>15.7</v>
      </c>
      <c r="Q311" s="29" t="n">
        <v>68.7</v>
      </c>
      <c r="R311" s="27" t="n">
        <v>69.4</v>
      </c>
      <c r="S311" s="27" t="n">
        <v>68</v>
      </c>
      <c r="T311" s="27" t="n">
        <v>83</v>
      </c>
      <c r="U311" s="30" t="n">
        <v>13.9</v>
      </c>
      <c r="V311" s="26" t="n">
        <v>66.6</v>
      </c>
      <c r="W311" s="27" t="n">
        <v>70.8</v>
      </c>
      <c r="X311" s="27" t="n">
        <v>62.6</v>
      </c>
      <c r="Y311" s="27" t="n">
        <v>80.7</v>
      </c>
      <c r="Z311" s="28" t="n">
        <v>14</v>
      </c>
      <c r="AA311" s="29" t="n">
        <v>69.6</v>
      </c>
      <c r="AB311" s="27" t="n">
        <v>71.9</v>
      </c>
      <c r="AC311" s="27" t="n">
        <v>67.4</v>
      </c>
      <c r="AD311" s="27" t="n">
        <v>85.7</v>
      </c>
      <c r="AE311" s="30" t="n">
        <v>13.5</v>
      </c>
      <c r="AF311" s="26" t="n">
        <v>68.9</v>
      </c>
      <c r="AG311" s="27" t="n">
        <v>73.4</v>
      </c>
      <c r="AH311" s="27" t="n">
        <v>64.4</v>
      </c>
      <c r="AI311" s="27" t="n">
        <v>83.9</v>
      </c>
      <c r="AJ311" s="28" t="n">
        <v>15.2</v>
      </c>
      <c r="AK311" s="26" t="n">
        <v>70.8</v>
      </c>
      <c r="AL311" s="27" t="n">
        <v>74.5</v>
      </c>
      <c r="AM311" s="27" t="n">
        <v>67.2</v>
      </c>
      <c r="AN311" s="27" t="n">
        <v>87.3</v>
      </c>
      <c r="AO311" s="28" t="n">
        <v>13.4</v>
      </c>
      <c r="AP311" s="26" t="n">
        <v>62.8</v>
      </c>
      <c r="AQ311" s="27" t="n">
        <v>64.2</v>
      </c>
      <c r="AR311" s="27" t="n">
        <v>61.5</v>
      </c>
      <c r="AS311" s="27" t="n">
        <v>78</v>
      </c>
      <c r="AT311" s="28" t="n">
        <v>11</v>
      </c>
    </row>
    <row r="312" s="31" customFormat="true" ht="12.75" hidden="false" customHeight="false" outlineLevel="0" collapsed="false">
      <c r="A312" s="25" t="s">
        <v>51</v>
      </c>
      <c r="B312" s="26" t="n">
        <v>57.2</v>
      </c>
      <c r="C312" s="27" t="n">
        <v>58.9</v>
      </c>
      <c r="D312" s="27" t="n">
        <v>55.7</v>
      </c>
      <c r="E312" s="27" t="n">
        <v>92.5</v>
      </c>
      <c r="F312" s="28" t="n">
        <v>5.7</v>
      </c>
      <c r="G312" s="29" t="n">
        <v>62.6</v>
      </c>
      <c r="H312" s="27" t="n">
        <v>63.9</v>
      </c>
      <c r="I312" s="27" t="n">
        <v>61.3</v>
      </c>
      <c r="J312" s="27" t="n">
        <v>103.5</v>
      </c>
      <c r="K312" s="30" t="n">
        <v>5.8</v>
      </c>
      <c r="L312" s="26" t="n">
        <v>72.5</v>
      </c>
      <c r="M312" s="27" t="n">
        <v>73.7</v>
      </c>
      <c r="N312" s="27" t="n">
        <v>71.4</v>
      </c>
      <c r="O312" s="27" t="n">
        <v>124.5</v>
      </c>
      <c r="P312" s="28" t="n">
        <v>5.5</v>
      </c>
      <c r="Q312" s="29" t="n">
        <v>66</v>
      </c>
      <c r="R312" s="27" t="n">
        <v>68.3</v>
      </c>
      <c r="S312" s="27" t="n">
        <v>63.9</v>
      </c>
      <c r="T312" s="27" t="n">
        <v>116.6</v>
      </c>
      <c r="U312" s="30" t="n">
        <v>6.2</v>
      </c>
      <c r="V312" s="26" t="n">
        <v>70.6</v>
      </c>
      <c r="W312" s="27" t="n">
        <v>72.4</v>
      </c>
      <c r="X312" s="27" t="n">
        <v>68.9</v>
      </c>
      <c r="Y312" s="27" t="n">
        <v>128.5</v>
      </c>
      <c r="Z312" s="28" t="n">
        <v>6.2</v>
      </c>
      <c r="AA312" s="29" t="n">
        <v>65.5</v>
      </c>
      <c r="AB312" s="27" t="n">
        <v>70</v>
      </c>
      <c r="AC312" s="27" t="n">
        <v>61.3</v>
      </c>
      <c r="AD312" s="27" t="n">
        <v>120.6</v>
      </c>
      <c r="AE312" s="30" t="n">
        <v>8.1</v>
      </c>
      <c r="AF312" s="26" t="n">
        <v>76.9</v>
      </c>
      <c r="AG312" s="27" t="n">
        <v>80.8</v>
      </c>
      <c r="AH312" s="27" t="n">
        <v>73.3</v>
      </c>
      <c r="AI312" s="27" t="n">
        <v>142.5</v>
      </c>
      <c r="AJ312" s="28" t="n">
        <v>8.5</v>
      </c>
      <c r="AK312" s="26" t="n">
        <v>77.9</v>
      </c>
      <c r="AL312" s="27" t="n">
        <v>81.3</v>
      </c>
      <c r="AM312" s="27" t="n">
        <v>74.8</v>
      </c>
      <c r="AN312" s="27" t="n">
        <v>145.9</v>
      </c>
      <c r="AO312" s="28" t="n">
        <v>8.5</v>
      </c>
      <c r="AP312" s="26" t="n">
        <v>60.6</v>
      </c>
      <c r="AQ312" s="27" t="n">
        <v>62.5</v>
      </c>
      <c r="AR312" s="27" t="n">
        <v>58.8</v>
      </c>
      <c r="AS312" s="27" t="n">
        <v>121.6</v>
      </c>
      <c r="AT312" s="28" t="n">
        <v>6.2</v>
      </c>
    </row>
    <row r="313" s="18" customFormat="true" ht="12.75" hidden="false" customHeight="false" outlineLevel="0" collapsed="false">
      <c r="A313" s="19" t="s">
        <v>52</v>
      </c>
      <c r="B313" s="20" t="n">
        <v>56.4</v>
      </c>
      <c r="C313" s="21" t="n">
        <v>59</v>
      </c>
      <c r="D313" s="21" t="n">
        <v>53.9</v>
      </c>
      <c r="E313" s="21" t="n">
        <v>96.3</v>
      </c>
      <c r="F313" s="22" t="n">
        <v>6.8</v>
      </c>
      <c r="G313" s="23" t="n">
        <v>58.6</v>
      </c>
      <c r="H313" s="21" t="n">
        <v>61.2</v>
      </c>
      <c r="I313" s="21" t="n">
        <v>56</v>
      </c>
      <c r="J313" s="21" t="n">
        <v>101.2</v>
      </c>
      <c r="K313" s="24" t="n">
        <v>7.5</v>
      </c>
      <c r="L313" s="20" t="n">
        <v>63.5</v>
      </c>
      <c r="M313" s="21" t="n">
        <v>65.7</v>
      </c>
      <c r="N313" s="21" t="n">
        <v>61.3</v>
      </c>
      <c r="O313" s="21" t="n">
        <v>113.1</v>
      </c>
      <c r="P313" s="22" t="n">
        <v>8.1</v>
      </c>
      <c r="Q313" s="23" t="n">
        <v>64.1</v>
      </c>
      <c r="R313" s="21" t="n">
        <v>65.6</v>
      </c>
      <c r="S313" s="21" t="n">
        <v>62.6</v>
      </c>
      <c r="T313" s="21" t="n">
        <v>119.4</v>
      </c>
      <c r="U313" s="24" t="n">
        <v>7.8</v>
      </c>
      <c r="V313" s="20" t="n">
        <v>63.7</v>
      </c>
      <c r="W313" s="21" t="n">
        <v>65.6</v>
      </c>
      <c r="X313" s="21" t="n">
        <v>61.9</v>
      </c>
      <c r="Y313" s="21" t="n">
        <v>119.2</v>
      </c>
      <c r="Z313" s="22" t="n">
        <v>8</v>
      </c>
      <c r="AA313" s="23" t="n">
        <v>64.7</v>
      </c>
      <c r="AB313" s="21" t="n">
        <v>66.4</v>
      </c>
      <c r="AC313" s="21" t="n">
        <v>63</v>
      </c>
      <c r="AD313" s="21" t="n">
        <v>125.6</v>
      </c>
      <c r="AE313" s="24" t="n">
        <v>8.2</v>
      </c>
      <c r="AF313" s="20" t="n">
        <v>64.4</v>
      </c>
      <c r="AG313" s="21" t="n">
        <v>67.9</v>
      </c>
      <c r="AH313" s="21" t="n">
        <v>61.1</v>
      </c>
      <c r="AI313" s="21" t="n">
        <v>127.5</v>
      </c>
      <c r="AJ313" s="22" t="n">
        <v>8.2</v>
      </c>
      <c r="AK313" s="20" t="n">
        <v>63</v>
      </c>
      <c r="AL313" s="21" t="n">
        <v>66.4</v>
      </c>
      <c r="AM313" s="21" t="n">
        <v>59.7</v>
      </c>
      <c r="AN313" s="21" t="n">
        <v>124.5</v>
      </c>
      <c r="AO313" s="22" t="n">
        <v>8</v>
      </c>
      <c r="AP313" s="20" t="n">
        <v>57.6</v>
      </c>
      <c r="AQ313" s="21" t="n">
        <v>60.3</v>
      </c>
      <c r="AR313" s="21" t="n">
        <v>55</v>
      </c>
      <c r="AS313" s="21" t="n">
        <v>117.1</v>
      </c>
      <c r="AT313" s="22" t="n">
        <v>6.5</v>
      </c>
    </row>
    <row r="314" s="31" customFormat="true" ht="12.75" hidden="false" customHeight="false" outlineLevel="0" collapsed="false">
      <c r="A314" s="25" t="s">
        <v>53</v>
      </c>
      <c r="B314" s="26" t="n">
        <v>59.7</v>
      </c>
      <c r="C314" s="27" t="n">
        <v>61.3</v>
      </c>
      <c r="D314" s="27" t="n">
        <v>58.2</v>
      </c>
      <c r="E314" s="27" t="n">
        <v>108.1</v>
      </c>
      <c r="F314" s="28" t="n">
        <v>8.7</v>
      </c>
      <c r="G314" s="29" t="n">
        <v>61.6</v>
      </c>
      <c r="H314" s="27" t="n">
        <v>62.9</v>
      </c>
      <c r="I314" s="27" t="n">
        <v>60.3</v>
      </c>
      <c r="J314" s="27" t="n">
        <v>113.6</v>
      </c>
      <c r="K314" s="30" t="n">
        <v>8.5</v>
      </c>
      <c r="L314" s="26" t="n">
        <v>66.3</v>
      </c>
      <c r="M314" s="27" t="n">
        <v>67.3</v>
      </c>
      <c r="N314" s="27" t="n">
        <v>65.4</v>
      </c>
      <c r="O314" s="27" t="n">
        <v>124.1</v>
      </c>
      <c r="P314" s="28" t="n">
        <v>9.7</v>
      </c>
      <c r="Q314" s="29" t="n">
        <v>68</v>
      </c>
      <c r="R314" s="27" t="n">
        <v>68.1</v>
      </c>
      <c r="S314" s="27" t="n">
        <v>68</v>
      </c>
      <c r="T314" s="27" t="n">
        <v>132.6</v>
      </c>
      <c r="U314" s="30" t="n">
        <v>10.8</v>
      </c>
      <c r="V314" s="26" t="n">
        <v>66.4</v>
      </c>
      <c r="W314" s="27" t="n">
        <v>67.3</v>
      </c>
      <c r="X314" s="27" t="n">
        <v>65.5</v>
      </c>
      <c r="Y314" s="27" t="n">
        <v>130.9</v>
      </c>
      <c r="Z314" s="28" t="n">
        <v>10.1</v>
      </c>
      <c r="AA314" s="29" t="n">
        <v>66.7</v>
      </c>
      <c r="AB314" s="27" t="n">
        <v>68.5</v>
      </c>
      <c r="AC314" s="27" t="n">
        <v>65</v>
      </c>
      <c r="AD314" s="27" t="n">
        <v>139.2</v>
      </c>
      <c r="AE314" s="30" t="n">
        <v>9.8</v>
      </c>
      <c r="AF314" s="26" t="n">
        <v>67</v>
      </c>
      <c r="AG314" s="27" t="n">
        <v>70</v>
      </c>
      <c r="AH314" s="27" t="n">
        <v>64.2</v>
      </c>
      <c r="AI314" s="27" t="n">
        <v>144.4</v>
      </c>
      <c r="AJ314" s="28" t="n">
        <v>10.1</v>
      </c>
      <c r="AK314" s="26" t="n">
        <v>61.6</v>
      </c>
      <c r="AL314" s="27" t="n">
        <v>64.8</v>
      </c>
      <c r="AM314" s="27" t="n">
        <v>58.5</v>
      </c>
      <c r="AN314" s="27" t="n">
        <v>127.7</v>
      </c>
      <c r="AO314" s="28" t="n">
        <v>11.2</v>
      </c>
      <c r="AP314" s="26" t="n">
        <v>56.2</v>
      </c>
      <c r="AQ314" s="27" t="n">
        <v>57.5</v>
      </c>
      <c r="AR314" s="27" t="n">
        <v>55.1</v>
      </c>
      <c r="AS314" s="27" t="n">
        <v>121.5</v>
      </c>
      <c r="AT314" s="28" t="n">
        <v>9.6</v>
      </c>
    </row>
    <row r="315" s="31" customFormat="true" ht="12.75" hidden="false" customHeight="false" outlineLevel="0" collapsed="false">
      <c r="A315" s="25" t="s">
        <v>54</v>
      </c>
      <c r="B315" s="26" t="n">
        <v>52.4</v>
      </c>
      <c r="C315" s="27" t="n">
        <v>55.6</v>
      </c>
      <c r="D315" s="27" t="n">
        <v>49.4</v>
      </c>
      <c r="E315" s="27" t="n">
        <v>113.8</v>
      </c>
      <c r="F315" s="28" t="n">
        <v>12.2</v>
      </c>
      <c r="G315" s="29" t="n">
        <v>56</v>
      </c>
      <c r="H315" s="27" t="n">
        <v>58.6</v>
      </c>
      <c r="I315" s="27" t="n">
        <v>53.6</v>
      </c>
      <c r="J315" s="27" t="n">
        <v>119.6</v>
      </c>
      <c r="K315" s="30" t="n">
        <v>15.4</v>
      </c>
      <c r="L315" s="26" t="n">
        <v>60.7</v>
      </c>
      <c r="M315" s="27" t="n">
        <v>63.9</v>
      </c>
      <c r="N315" s="27" t="n">
        <v>57.7</v>
      </c>
      <c r="O315" s="27" t="n">
        <v>135.5</v>
      </c>
      <c r="P315" s="28" t="n">
        <v>15.7</v>
      </c>
      <c r="Q315" s="29" t="n">
        <v>58.2</v>
      </c>
      <c r="R315" s="27" t="n">
        <v>61.3</v>
      </c>
      <c r="S315" s="27" t="n">
        <v>55.2</v>
      </c>
      <c r="T315" s="27" t="n">
        <v>136.7</v>
      </c>
      <c r="U315" s="30" t="n">
        <v>15</v>
      </c>
      <c r="V315" s="26" t="n">
        <v>59.4</v>
      </c>
      <c r="W315" s="27" t="n">
        <v>60.6</v>
      </c>
      <c r="X315" s="27" t="n">
        <v>58.2</v>
      </c>
      <c r="Y315" s="27" t="n">
        <v>137.7</v>
      </c>
      <c r="Z315" s="28" t="n">
        <v>15.8</v>
      </c>
      <c r="AA315" s="29" t="n">
        <v>60.4</v>
      </c>
      <c r="AB315" s="27" t="n">
        <v>63.2</v>
      </c>
      <c r="AC315" s="27" t="n">
        <v>57.7</v>
      </c>
      <c r="AD315" s="27" t="n">
        <v>147.4</v>
      </c>
      <c r="AE315" s="30" t="n">
        <v>15.1</v>
      </c>
      <c r="AF315" s="26" t="n">
        <v>58.2</v>
      </c>
      <c r="AG315" s="27" t="n">
        <v>63.3</v>
      </c>
      <c r="AH315" s="27" t="n">
        <v>53.4</v>
      </c>
      <c r="AI315" s="27" t="n">
        <v>142.2</v>
      </c>
      <c r="AJ315" s="28" t="n">
        <v>15</v>
      </c>
      <c r="AK315" s="26" t="n">
        <v>61.9</v>
      </c>
      <c r="AL315" s="27" t="n">
        <v>66.2</v>
      </c>
      <c r="AM315" s="27" t="n">
        <v>57.8</v>
      </c>
      <c r="AN315" s="27" t="n">
        <v>154.9</v>
      </c>
      <c r="AO315" s="28" t="n">
        <v>13.8</v>
      </c>
      <c r="AP315" s="26" t="n">
        <v>53</v>
      </c>
      <c r="AQ315" s="27" t="n">
        <v>57.5</v>
      </c>
      <c r="AR315" s="27" t="n">
        <v>48.8</v>
      </c>
      <c r="AS315" s="27" t="n">
        <v>137.3</v>
      </c>
      <c r="AT315" s="28" t="n">
        <v>10.3</v>
      </c>
    </row>
    <row r="316" s="31" customFormat="true" ht="12.75" hidden="false" customHeight="false" outlineLevel="0" collapsed="false">
      <c r="A316" s="25" t="s">
        <v>55</v>
      </c>
      <c r="B316" s="26" t="n">
        <v>60.8</v>
      </c>
      <c r="C316" s="27" t="n">
        <v>63.8</v>
      </c>
      <c r="D316" s="27" t="n">
        <v>58</v>
      </c>
      <c r="E316" s="27" t="n">
        <v>85.3</v>
      </c>
      <c r="F316" s="28" t="n">
        <v>2.6</v>
      </c>
      <c r="G316" s="29" t="n">
        <v>62.2</v>
      </c>
      <c r="H316" s="27" t="n">
        <v>64.6</v>
      </c>
      <c r="I316" s="27" t="n">
        <v>59.8</v>
      </c>
      <c r="J316" s="27" t="n">
        <v>88.1</v>
      </c>
      <c r="K316" s="30" t="n">
        <v>1.9</v>
      </c>
      <c r="L316" s="26" t="n">
        <v>66.3</v>
      </c>
      <c r="M316" s="27" t="n">
        <v>67.9</v>
      </c>
      <c r="N316" s="27" t="n">
        <v>64.8</v>
      </c>
      <c r="O316" s="27" t="n">
        <v>95.7</v>
      </c>
      <c r="P316" s="28" t="n">
        <v>1.8</v>
      </c>
      <c r="Q316" s="29" t="n">
        <v>67.1</v>
      </c>
      <c r="R316" s="27" t="n">
        <v>67.9</v>
      </c>
      <c r="S316" s="27" t="n">
        <v>66.3</v>
      </c>
      <c r="T316" s="27" t="n">
        <v>102.1</v>
      </c>
      <c r="U316" s="30" t="n">
        <v>0.7</v>
      </c>
      <c r="V316" s="26" t="n">
        <v>67.6</v>
      </c>
      <c r="W316" s="27" t="n">
        <v>68.9</v>
      </c>
      <c r="X316" s="27" t="n">
        <v>66.4</v>
      </c>
      <c r="Y316" s="27" t="n">
        <v>103.9</v>
      </c>
      <c r="Z316" s="28" t="n">
        <v>1.6</v>
      </c>
      <c r="AA316" s="29" t="n">
        <v>69.5</v>
      </c>
      <c r="AB316" s="27" t="n">
        <v>70.8</v>
      </c>
      <c r="AC316" s="27" t="n">
        <v>68.3</v>
      </c>
      <c r="AD316" s="27" t="n">
        <v>111.8</v>
      </c>
      <c r="AE316" s="30" t="n">
        <v>1.2</v>
      </c>
      <c r="AF316" s="26" t="n">
        <v>70.3</v>
      </c>
      <c r="AG316" s="27" t="n">
        <v>74</v>
      </c>
      <c r="AH316" s="27" t="n">
        <v>66.8</v>
      </c>
      <c r="AI316" s="27" t="n">
        <v>115.3</v>
      </c>
      <c r="AJ316" s="28" t="n">
        <v>1.9</v>
      </c>
      <c r="AK316" s="26" t="n">
        <v>70.9</v>
      </c>
      <c r="AL316" s="27" t="n">
        <v>74.2</v>
      </c>
      <c r="AM316" s="27" t="n">
        <v>67.9</v>
      </c>
      <c r="AN316" s="27" t="n">
        <v>116.6</v>
      </c>
      <c r="AO316" s="28" t="n">
        <v>1.5</v>
      </c>
      <c r="AP316" s="26" t="n">
        <v>67.8</v>
      </c>
      <c r="AQ316" s="27" t="n">
        <v>71</v>
      </c>
      <c r="AR316" s="27" t="n">
        <v>64.7</v>
      </c>
      <c r="AS316" s="27" t="n">
        <v>113.8</v>
      </c>
      <c r="AT316" s="28" t="n">
        <v>1.6</v>
      </c>
    </row>
    <row r="317" s="31" customFormat="true" ht="12.75" hidden="false" customHeight="false" outlineLevel="0" collapsed="false">
      <c r="A317" s="25" t="s">
        <v>56</v>
      </c>
      <c r="B317" s="26" t="n">
        <v>53.7</v>
      </c>
      <c r="C317" s="27" t="n">
        <v>57.2</v>
      </c>
      <c r="D317" s="27" t="n">
        <v>50.3</v>
      </c>
      <c r="E317" s="27" t="n">
        <v>85.3</v>
      </c>
      <c r="F317" s="28" t="n">
        <v>4</v>
      </c>
      <c r="G317" s="29" t="n">
        <v>54.8</v>
      </c>
      <c r="H317" s="27" t="n">
        <v>58.6</v>
      </c>
      <c r="I317" s="27" t="n">
        <v>51</v>
      </c>
      <c r="J317" s="27" t="n">
        <v>87.9</v>
      </c>
      <c r="K317" s="30" t="n">
        <v>4.8</v>
      </c>
      <c r="L317" s="26" t="n">
        <v>61.8</v>
      </c>
      <c r="M317" s="27" t="n">
        <v>66.4</v>
      </c>
      <c r="N317" s="27" t="n">
        <v>57.5</v>
      </c>
      <c r="O317" s="27" t="n">
        <v>103.1</v>
      </c>
      <c r="P317" s="28" t="n">
        <v>4.7</v>
      </c>
      <c r="Q317" s="29" t="n">
        <v>62.6</v>
      </c>
      <c r="R317" s="27" t="n">
        <v>66.1</v>
      </c>
      <c r="S317" s="27" t="n">
        <v>59.5</v>
      </c>
      <c r="T317" s="27" t="n">
        <v>105.9</v>
      </c>
      <c r="U317" s="30" t="n">
        <v>4.7</v>
      </c>
      <c r="V317" s="26" t="n">
        <v>61</v>
      </c>
      <c r="W317" s="27" t="n">
        <v>64.6</v>
      </c>
      <c r="X317" s="27" t="n">
        <v>57.7</v>
      </c>
      <c r="Y317" s="27" t="n">
        <v>102.7</v>
      </c>
      <c r="Z317" s="28" t="n">
        <v>5</v>
      </c>
      <c r="AA317" s="29" t="n">
        <v>63.7</v>
      </c>
      <c r="AB317" s="27" t="n">
        <v>66.1</v>
      </c>
      <c r="AC317" s="27" t="n">
        <v>61.5</v>
      </c>
      <c r="AD317" s="27" t="n">
        <v>108.5</v>
      </c>
      <c r="AE317" s="30" t="n">
        <v>7</v>
      </c>
      <c r="AF317" s="26" t="n">
        <v>63.3</v>
      </c>
      <c r="AG317" s="27" t="n">
        <v>66.8</v>
      </c>
      <c r="AH317" s="27" t="n">
        <v>60</v>
      </c>
      <c r="AI317" s="27" t="n">
        <v>109.9</v>
      </c>
      <c r="AJ317" s="28" t="n">
        <v>6.1</v>
      </c>
      <c r="AK317" s="26" t="n">
        <v>62</v>
      </c>
      <c r="AL317" s="27" t="n">
        <v>66.3</v>
      </c>
      <c r="AM317" s="27" t="n">
        <v>57.9</v>
      </c>
      <c r="AN317" s="27" t="n">
        <v>108</v>
      </c>
      <c r="AO317" s="28" t="n">
        <v>6</v>
      </c>
      <c r="AP317" s="26" t="n">
        <v>57.9</v>
      </c>
      <c r="AQ317" s="27" t="n">
        <v>62</v>
      </c>
      <c r="AR317" s="27" t="n">
        <v>54</v>
      </c>
      <c r="AS317" s="27" t="n">
        <v>101.8</v>
      </c>
      <c r="AT317" s="28" t="n">
        <v>4.9</v>
      </c>
    </row>
    <row r="318" s="31" customFormat="true" ht="12.75" hidden="false" customHeight="false" outlineLevel="0" collapsed="false">
      <c r="A318" s="25" t="s">
        <v>57</v>
      </c>
      <c r="B318" s="26" t="n">
        <v>49.7</v>
      </c>
      <c r="C318" s="27" t="n">
        <v>51.8</v>
      </c>
      <c r="D318" s="27" t="n">
        <v>47.6</v>
      </c>
      <c r="E318" s="27" t="n">
        <v>104.4</v>
      </c>
      <c r="F318" s="28" t="n">
        <v>1.7</v>
      </c>
      <c r="G318" s="29" t="n">
        <v>53</v>
      </c>
      <c r="H318" s="27" t="n">
        <v>55.9</v>
      </c>
      <c r="I318" s="27" t="n">
        <v>50.3</v>
      </c>
      <c r="J318" s="27" t="n">
        <v>115.6</v>
      </c>
      <c r="K318" s="30" t="n">
        <v>2.2</v>
      </c>
      <c r="L318" s="26" t="n">
        <v>56.3</v>
      </c>
      <c r="M318" s="27" t="n">
        <v>58.2</v>
      </c>
      <c r="N318" s="27" t="n">
        <v>54.4</v>
      </c>
      <c r="O318" s="27" t="n">
        <v>128.7</v>
      </c>
      <c r="P318" s="28" t="n">
        <v>2.4</v>
      </c>
      <c r="Q318" s="29" t="n">
        <v>58.7</v>
      </c>
      <c r="R318" s="27" t="n">
        <v>60.3</v>
      </c>
      <c r="S318" s="27" t="n">
        <v>57.2</v>
      </c>
      <c r="T318" s="27" t="n">
        <v>141.4</v>
      </c>
      <c r="U318" s="30" t="n">
        <v>2.1</v>
      </c>
      <c r="V318" s="26" t="n">
        <v>59.5</v>
      </c>
      <c r="W318" s="27" t="n">
        <v>61.9</v>
      </c>
      <c r="X318" s="27" t="n">
        <v>57.3</v>
      </c>
      <c r="Y318" s="27" t="n">
        <v>142.7</v>
      </c>
      <c r="Z318" s="28" t="n">
        <v>2.3</v>
      </c>
      <c r="AA318" s="29" t="n">
        <v>58.1</v>
      </c>
      <c r="AB318" s="27" t="n">
        <v>59</v>
      </c>
      <c r="AC318" s="27" t="n">
        <v>57.3</v>
      </c>
      <c r="AD318" s="27" t="n">
        <v>139.6</v>
      </c>
      <c r="AE318" s="30" t="n">
        <v>3.6</v>
      </c>
      <c r="AF318" s="26" t="n">
        <v>56.5</v>
      </c>
      <c r="AG318" s="27" t="n">
        <v>60.4</v>
      </c>
      <c r="AH318" s="27" t="n">
        <v>53</v>
      </c>
      <c r="AI318" s="27" t="n">
        <v>138.3</v>
      </c>
      <c r="AJ318" s="28" t="n">
        <v>3.5</v>
      </c>
      <c r="AK318" s="26" t="n">
        <v>54.4</v>
      </c>
      <c r="AL318" s="27" t="n">
        <v>57.3</v>
      </c>
      <c r="AM318" s="27" t="n">
        <v>51.7</v>
      </c>
      <c r="AN318" s="27" t="n">
        <v>132.5</v>
      </c>
      <c r="AO318" s="28" t="n">
        <v>3.6</v>
      </c>
      <c r="AP318" s="26" t="n">
        <v>46</v>
      </c>
      <c r="AQ318" s="27" t="n">
        <v>47.1</v>
      </c>
      <c r="AR318" s="27" t="n">
        <v>44.9</v>
      </c>
      <c r="AS318" s="27" t="n">
        <v>114.2</v>
      </c>
      <c r="AT318" s="28" t="n">
        <v>3.1</v>
      </c>
    </row>
    <row r="319" s="31" customFormat="true" ht="12.75" hidden="false" customHeight="false" outlineLevel="0" collapsed="false">
      <c r="A319" s="25" t="s">
        <v>58</v>
      </c>
      <c r="B319" s="26" t="n">
        <v>59.3</v>
      </c>
      <c r="C319" s="27" t="n">
        <v>61.4</v>
      </c>
      <c r="D319" s="27" t="n">
        <v>57.4</v>
      </c>
      <c r="E319" s="27" t="n">
        <v>106.5</v>
      </c>
      <c r="F319" s="28" t="n">
        <v>13.4</v>
      </c>
      <c r="G319" s="29" t="n">
        <v>62.4</v>
      </c>
      <c r="H319" s="27" t="n">
        <v>66.3</v>
      </c>
      <c r="I319" s="27" t="n">
        <v>58.9</v>
      </c>
      <c r="J319" s="27" t="n">
        <v>113.7</v>
      </c>
      <c r="K319" s="30" t="n">
        <v>14.8</v>
      </c>
      <c r="L319" s="26" t="n">
        <v>68.4</v>
      </c>
      <c r="M319" s="27" t="n">
        <v>69.3</v>
      </c>
      <c r="N319" s="27" t="n">
        <v>67.6</v>
      </c>
      <c r="O319" s="27" t="n">
        <v>129.1</v>
      </c>
      <c r="P319" s="28" t="n">
        <v>16.8</v>
      </c>
      <c r="Q319" s="29" t="n">
        <v>66.9</v>
      </c>
      <c r="R319" s="27" t="n">
        <v>67.9</v>
      </c>
      <c r="S319" s="27" t="n">
        <v>66</v>
      </c>
      <c r="T319" s="27" t="n">
        <v>134.1</v>
      </c>
      <c r="U319" s="30" t="n">
        <v>15</v>
      </c>
      <c r="V319" s="26" t="n">
        <v>66.5</v>
      </c>
      <c r="W319" s="27" t="n">
        <v>68.7</v>
      </c>
      <c r="X319" s="27" t="n">
        <v>64.4</v>
      </c>
      <c r="Y319" s="27" t="n">
        <v>135.2</v>
      </c>
      <c r="Z319" s="28" t="n">
        <v>14.4</v>
      </c>
      <c r="AA319" s="29" t="n">
        <v>66</v>
      </c>
      <c r="AB319" s="27" t="n">
        <v>67.1</v>
      </c>
      <c r="AC319" s="27" t="n">
        <v>65</v>
      </c>
      <c r="AD319" s="27" t="n">
        <v>143.7</v>
      </c>
      <c r="AE319" s="30" t="n">
        <v>13.5</v>
      </c>
      <c r="AF319" s="26" t="n">
        <v>66.8</v>
      </c>
      <c r="AG319" s="27" t="n">
        <v>68.3</v>
      </c>
      <c r="AH319" s="27" t="n">
        <v>65.3</v>
      </c>
      <c r="AI319" s="27" t="n">
        <v>146.3</v>
      </c>
      <c r="AJ319" s="28" t="n">
        <v>13.8</v>
      </c>
      <c r="AK319" s="26" t="n">
        <v>64.4</v>
      </c>
      <c r="AL319" s="27" t="n">
        <v>66.7</v>
      </c>
      <c r="AM319" s="27" t="n">
        <v>62.3</v>
      </c>
      <c r="AN319" s="27" t="n">
        <v>146</v>
      </c>
      <c r="AO319" s="28" t="n">
        <v>11.8</v>
      </c>
      <c r="AP319" s="26" t="n">
        <v>61</v>
      </c>
      <c r="AQ319" s="27" t="n">
        <v>63.6</v>
      </c>
      <c r="AR319" s="27" t="n">
        <v>58.6</v>
      </c>
      <c r="AS319" s="27" t="n">
        <v>144.9</v>
      </c>
      <c r="AT319" s="28" t="n">
        <v>9.3</v>
      </c>
    </row>
    <row r="320" s="18" customFormat="true" ht="12.75" hidden="false" customHeight="false" outlineLevel="0" collapsed="false">
      <c r="A320" s="19" t="s">
        <v>59</v>
      </c>
      <c r="B320" s="20" t="n">
        <v>54.4</v>
      </c>
      <c r="C320" s="21" t="n">
        <v>57.8</v>
      </c>
      <c r="D320" s="21" t="n">
        <v>51.1</v>
      </c>
      <c r="E320" s="21" t="n">
        <v>88.4</v>
      </c>
      <c r="F320" s="22" t="n">
        <v>4.9</v>
      </c>
      <c r="G320" s="23" t="n">
        <v>55.4</v>
      </c>
      <c r="H320" s="21" t="n">
        <v>58.7</v>
      </c>
      <c r="I320" s="21" t="n">
        <v>52.3</v>
      </c>
      <c r="J320" s="21" t="n">
        <v>91.8</v>
      </c>
      <c r="K320" s="24" t="n">
        <v>4.8</v>
      </c>
      <c r="L320" s="20" t="n">
        <v>62</v>
      </c>
      <c r="M320" s="21" t="n">
        <v>63.5</v>
      </c>
      <c r="N320" s="21" t="n">
        <v>60.5</v>
      </c>
      <c r="O320" s="21" t="n">
        <v>104.6</v>
      </c>
      <c r="P320" s="22" t="n">
        <v>5.7</v>
      </c>
      <c r="Q320" s="23" t="n">
        <v>61.9</v>
      </c>
      <c r="R320" s="21" t="n">
        <v>63.2</v>
      </c>
      <c r="S320" s="21" t="n">
        <v>60.7</v>
      </c>
      <c r="T320" s="21" t="n">
        <v>107.4</v>
      </c>
      <c r="U320" s="24" t="n">
        <v>5.6</v>
      </c>
      <c r="V320" s="20" t="n">
        <v>60.5</v>
      </c>
      <c r="W320" s="21" t="n">
        <v>63</v>
      </c>
      <c r="X320" s="21" t="n">
        <v>58.2</v>
      </c>
      <c r="Y320" s="21" t="n">
        <v>104.9</v>
      </c>
      <c r="Z320" s="22" t="n">
        <v>5.9</v>
      </c>
      <c r="AA320" s="23" t="n">
        <v>62</v>
      </c>
      <c r="AB320" s="21" t="n">
        <v>64.1</v>
      </c>
      <c r="AC320" s="21" t="n">
        <v>59.9</v>
      </c>
      <c r="AD320" s="21" t="n">
        <v>113.4</v>
      </c>
      <c r="AE320" s="24" t="n">
        <v>5.6</v>
      </c>
      <c r="AF320" s="20" t="n">
        <v>60.3</v>
      </c>
      <c r="AG320" s="21" t="n">
        <v>63.2</v>
      </c>
      <c r="AH320" s="21" t="n">
        <v>57.5</v>
      </c>
      <c r="AI320" s="21" t="n">
        <v>112.7</v>
      </c>
      <c r="AJ320" s="22" t="n">
        <v>5</v>
      </c>
      <c r="AK320" s="20" t="n">
        <v>60.9</v>
      </c>
      <c r="AL320" s="21" t="n">
        <v>64.2</v>
      </c>
      <c r="AM320" s="21" t="n">
        <v>57.8</v>
      </c>
      <c r="AN320" s="21" t="n">
        <v>114.6</v>
      </c>
      <c r="AO320" s="22" t="n">
        <v>4.5</v>
      </c>
      <c r="AP320" s="20" t="n">
        <v>56.9</v>
      </c>
      <c r="AQ320" s="21" t="n">
        <v>59.4</v>
      </c>
      <c r="AR320" s="21" t="n">
        <v>54.6</v>
      </c>
      <c r="AS320" s="21" t="n">
        <v>108.6</v>
      </c>
      <c r="AT320" s="22" t="n">
        <v>4.2</v>
      </c>
    </row>
    <row r="321" s="31" customFormat="true" ht="12.75" hidden="false" customHeight="false" outlineLevel="0" collapsed="false">
      <c r="A321" s="25" t="s">
        <v>60</v>
      </c>
      <c r="B321" s="26" t="n">
        <v>59.3</v>
      </c>
      <c r="C321" s="27" t="n">
        <v>62.1</v>
      </c>
      <c r="D321" s="27" t="n">
        <v>56.6</v>
      </c>
      <c r="E321" s="27" t="n">
        <v>97.2</v>
      </c>
      <c r="F321" s="28" t="n">
        <v>1.4</v>
      </c>
      <c r="G321" s="29" t="n">
        <v>64.4</v>
      </c>
      <c r="H321" s="27" t="n">
        <v>66.4</v>
      </c>
      <c r="I321" s="27" t="n">
        <v>62.5</v>
      </c>
      <c r="J321" s="27" t="n">
        <v>106.5</v>
      </c>
      <c r="K321" s="30" t="n">
        <v>2.5</v>
      </c>
      <c r="L321" s="26" t="n">
        <v>68.8</v>
      </c>
      <c r="M321" s="27" t="n">
        <v>68.4</v>
      </c>
      <c r="N321" s="27" t="n">
        <v>69.2</v>
      </c>
      <c r="O321" s="27" t="n">
        <v>114.5</v>
      </c>
      <c r="P321" s="28" t="n">
        <v>2.1</v>
      </c>
      <c r="Q321" s="29" t="n">
        <v>68.1</v>
      </c>
      <c r="R321" s="27" t="n">
        <v>67.6</v>
      </c>
      <c r="S321" s="27" t="n">
        <v>68.5</v>
      </c>
      <c r="T321" s="27" t="n">
        <v>116</v>
      </c>
      <c r="U321" s="30" t="n">
        <v>2.7</v>
      </c>
      <c r="V321" s="26" t="n">
        <v>67.3</v>
      </c>
      <c r="W321" s="27" t="n">
        <v>66.4</v>
      </c>
      <c r="X321" s="27" t="n">
        <v>68.1</v>
      </c>
      <c r="Y321" s="27" t="n">
        <v>117.9</v>
      </c>
      <c r="Z321" s="28" t="n">
        <v>3.1</v>
      </c>
      <c r="AA321" s="29" t="n">
        <v>66.9</v>
      </c>
      <c r="AB321" s="27" t="n">
        <v>67.8</v>
      </c>
      <c r="AC321" s="27" t="n">
        <v>66</v>
      </c>
      <c r="AD321" s="27" t="n">
        <v>120.9</v>
      </c>
      <c r="AE321" s="30" t="n">
        <v>3.2</v>
      </c>
      <c r="AF321" s="26" t="n">
        <v>66.3</v>
      </c>
      <c r="AG321" s="27" t="n">
        <v>66.6</v>
      </c>
      <c r="AH321" s="27" t="n">
        <v>66</v>
      </c>
      <c r="AI321" s="27" t="n">
        <v>122.4</v>
      </c>
      <c r="AJ321" s="28" t="n">
        <v>2.7</v>
      </c>
      <c r="AK321" s="26" t="n">
        <v>66.4</v>
      </c>
      <c r="AL321" s="27" t="n">
        <v>68.4</v>
      </c>
      <c r="AM321" s="27" t="n">
        <v>64.6</v>
      </c>
      <c r="AN321" s="27" t="n">
        <v>118.4</v>
      </c>
      <c r="AO321" s="28" t="n">
        <v>3</v>
      </c>
      <c r="AP321" s="26" t="n">
        <v>61.7</v>
      </c>
      <c r="AQ321" s="27" t="n">
        <v>62.7</v>
      </c>
      <c r="AR321" s="27" t="n">
        <v>60.7</v>
      </c>
      <c r="AS321" s="27" t="n">
        <v>109.7</v>
      </c>
      <c r="AT321" s="28" t="n">
        <v>3.2</v>
      </c>
    </row>
    <row r="322" s="31" customFormat="true" ht="12.75" hidden="false" customHeight="false" outlineLevel="0" collapsed="false">
      <c r="A322" s="25" t="s">
        <v>61</v>
      </c>
      <c r="B322" s="26" t="n">
        <v>55.1</v>
      </c>
      <c r="C322" s="27" t="n">
        <v>57.8</v>
      </c>
      <c r="D322" s="27" t="n">
        <v>52.6</v>
      </c>
      <c r="E322" s="27" t="n">
        <v>73.2</v>
      </c>
      <c r="F322" s="28" t="n">
        <v>7.9</v>
      </c>
      <c r="G322" s="29" t="n">
        <v>52.1</v>
      </c>
      <c r="H322" s="27" t="n">
        <v>55.5</v>
      </c>
      <c r="I322" s="27" t="n">
        <v>48.9</v>
      </c>
      <c r="J322" s="27" t="n">
        <v>70.9</v>
      </c>
      <c r="K322" s="30" t="n">
        <v>6.5</v>
      </c>
      <c r="L322" s="26" t="n">
        <v>58</v>
      </c>
      <c r="M322" s="27" t="n">
        <v>60.6</v>
      </c>
      <c r="N322" s="27" t="n">
        <v>55.6</v>
      </c>
      <c r="O322" s="27" t="n">
        <v>80.7</v>
      </c>
      <c r="P322" s="28" t="n">
        <v>6.9</v>
      </c>
      <c r="Q322" s="29" t="n">
        <v>57.8</v>
      </c>
      <c r="R322" s="27" t="n">
        <v>58.7</v>
      </c>
      <c r="S322" s="27" t="n">
        <v>56.9</v>
      </c>
      <c r="T322" s="27" t="n">
        <v>81.8</v>
      </c>
      <c r="U322" s="30" t="n">
        <v>7.4</v>
      </c>
      <c r="V322" s="26" t="n">
        <v>56.7</v>
      </c>
      <c r="W322" s="27" t="n">
        <v>58</v>
      </c>
      <c r="X322" s="27" t="n">
        <v>55.4</v>
      </c>
      <c r="Y322" s="27" t="n">
        <v>81.1</v>
      </c>
      <c r="Z322" s="28" t="n">
        <v>6.9</v>
      </c>
      <c r="AA322" s="29" t="n">
        <v>57.5</v>
      </c>
      <c r="AB322" s="27" t="n">
        <v>58.8</v>
      </c>
      <c r="AC322" s="27" t="n">
        <v>56.2</v>
      </c>
      <c r="AD322" s="27" t="n">
        <v>84.9</v>
      </c>
      <c r="AE322" s="30" t="n">
        <v>6.5</v>
      </c>
      <c r="AF322" s="26" t="n">
        <v>57.2</v>
      </c>
      <c r="AG322" s="27" t="n">
        <v>58.6</v>
      </c>
      <c r="AH322" s="27" t="n">
        <v>55.9</v>
      </c>
      <c r="AI322" s="27" t="n">
        <v>86.2</v>
      </c>
      <c r="AJ322" s="28" t="n">
        <v>6</v>
      </c>
      <c r="AK322" s="26" t="n">
        <v>59.6</v>
      </c>
      <c r="AL322" s="27" t="n">
        <v>61.7</v>
      </c>
      <c r="AM322" s="27" t="n">
        <v>57.5</v>
      </c>
      <c r="AN322" s="27" t="n">
        <v>92.3</v>
      </c>
      <c r="AO322" s="28" t="n">
        <v>4.3</v>
      </c>
      <c r="AP322" s="26" t="n">
        <v>55.7</v>
      </c>
      <c r="AQ322" s="27" t="n">
        <v>57.4</v>
      </c>
      <c r="AR322" s="27" t="n">
        <v>54.1</v>
      </c>
      <c r="AS322" s="27" t="n">
        <v>86.9</v>
      </c>
      <c r="AT322" s="28" t="n">
        <v>5.4</v>
      </c>
    </row>
    <row r="323" s="31" customFormat="true" ht="12.75" hidden="false" customHeight="false" outlineLevel="0" collapsed="false">
      <c r="A323" s="25" t="s">
        <v>62</v>
      </c>
      <c r="B323" s="26" t="n">
        <v>50.3</v>
      </c>
      <c r="C323" s="27" t="n">
        <v>53.4</v>
      </c>
      <c r="D323" s="27" t="n">
        <v>47.2</v>
      </c>
      <c r="E323" s="27" t="n">
        <v>101.6</v>
      </c>
      <c r="F323" s="28" t="n">
        <v>0.2</v>
      </c>
      <c r="G323" s="29" t="n">
        <v>50.7</v>
      </c>
      <c r="H323" s="27" t="n">
        <v>54.6</v>
      </c>
      <c r="I323" s="27" t="n">
        <v>47</v>
      </c>
      <c r="J323" s="27" t="n">
        <v>102.6</v>
      </c>
      <c r="K323" s="30" t="s">
        <v>69</v>
      </c>
      <c r="L323" s="26" t="n">
        <v>63.9</v>
      </c>
      <c r="M323" s="27" t="n">
        <v>66.3</v>
      </c>
      <c r="N323" s="27" t="n">
        <v>61.6</v>
      </c>
      <c r="O323" s="27" t="n">
        <v>132</v>
      </c>
      <c r="P323" s="28" t="n">
        <v>0</v>
      </c>
      <c r="Q323" s="29" t="n">
        <v>60.1</v>
      </c>
      <c r="R323" s="27" t="n">
        <v>61.7</v>
      </c>
      <c r="S323" s="27" t="n">
        <v>58.6</v>
      </c>
      <c r="T323" s="27" t="n">
        <v>128.7</v>
      </c>
      <c r="U323" s="30" t="n">
        <v>0</v>
      </c>
      <c r="V323" s="26" t="n">
        <v>54.9</v>
      </c>
      <c r="W323" s="27" t="n">
        <v>57.7</v>
      </c>
      <c r="X323" s="27" t="n">
        <v>52.1</v>
      </c>
      <c r="Y323" s="27" t="n">
        <v>117.6</v>
      </c>
      <c r="Z323" s="28" t="n">
        <v>0</v>
      </c>
      <c r="AA323" s="29" t="n">
        <v>60.9</v>
      </c>
      <c r="AB323" s="27" t="n">
        <v>63.3</v>
      </c>
      <c r="AC323" s="27" t="n">
        <v>58.6</v>
      </c>
      <c r="AD323" s="27" t="n">
        <v>139</v>
      </c>
      <c r="AE323" s="30" t="n">
        <v>0</v>
      </c>
      <c r="AF323" s="26" t="n">
        <v>56</v>
      </c>
      <c r="AG323" s="27" t="n">
        <v>61.1</v>
      </c>
      <c r="AH323" s="27" t="n">
        <v>51.1</v>
      </c>
      <c r="AI323" s="27" t="n">
        <v>127.8</v>
      </c>
      <c r="AJ323" s="28" t="n">
        <v>0</v>
      </c>
      <c r="AK323" s="26" t="n">
        <v>56.4</v>
      </c>
      <c r="AL323" s="27" t="n">
        <v>61.3</v>
      </c>
      <c r="AM323" s="27" t="n">
        <v>51.6</v>
      </c>
      <c r="AN323" s="27" t="n">
        <v>131.3</v>
      </c>
      <c r="AO323" s="28" t="n">
        <v>0</v>
      </c>
      <c r="AP323" s="26" t="n">
        <v>51.9</v>
      </c>
      <c r="AQ323" s="27" t="n">
        <v>56.5</v>
      </c>
      <c r="AR323" s="27" t="n">
        <v>47.5</v>
      </c>
      <c r="AS323" s="27" t="n">
        <v>121.4</v>
      </c>
      <c r="AT323" s="28" t="s">
        <v>69</v>
      </c>
    </row>
    <row r="324" s="31" customFormat="true" ht="12.75" hidden="false" customHeight="false" outlineLevel="0" collapsed="false">
      <c r="A324" s="25" t="s">
        <v>63</v>
      </c>
      <c r="B324" s="26" t="n">
        <v>58.5</v>
      </c>
      <c r="C324" s="27" t="n">
        <v>64.9</v>
      </c>
      <c r="D324" s="27" t="n">
        <v>52.5</v>
      </c>
      <c r="E324" s="27" t="n">
        <v>111.8</v>
      </c>
      <c r="F324" s="28" t="n">
        <v>11.8</v>
      </c>
      <c r="G324" s="29" t="n">
        <v>61.4</v>
      </c>
      <c r="H324" s="27" t="n">
        <v>66</v>
      </c>
      <c r="I324" s="27" t="n">
        <v>57</v>
      </c>
      <c r="J324" s="27" t="n">
        <v>122.9</v>
      </c>
      <c r="K324" s="30" t="n">
        <v>11.6</v>
      </c>
      <c r="L324" s="26" t="n">
        <v>71.9</v>
      </c>
      <c r="M324" s="27" t="n">
        <v>74.4</v>
      </c>
      <c r="N324" s="27" t="n">
        <v>69.6</v>
      </c>
      <c r="O324" s="27" t="n">
        <v>150.1</v>
      </c>
      <c r="P324" s="28" t="n">
        <v>14.2</v>
      </c>
      <c r="Q324" s="29" t="n">
        <v>72</v>
      </c>
      <c r="R324" s="27" t="n">
        <v>76.2</v>
      </c>
      <c r="S324" s="27" t="n">
        <v>68.1</v>
      </c>
      <c r="T324" s="27" t="n">
        <v>151.4</v>
      </c>
      <c r="U324" s="30" t="n">
        <v>13.1</v>
      </c>
      <c r="V324" s="26" t="n">
        <v>68.8</v>
      </c>
      <c r="W324" s="27" t="n">
        <v>76.5</v>
      </c>
      <c r="X324" s="27" t="n">
        <v>61.5</v>
      </c>
      <c r="Y324" s="27" t="n">
        <v>134.1</v>
      </c>
      <c r="Z324" s="28" t="n">
        <v>14.6</v>
      </c>
      <c r="AA324" s="29" t="n">
        <v>72</v>
      </c>
      <c r="AB324" s="27" t="n">
        <v>73.9</v>
      </c>
      <c r="AC324" s="27" t="n">
        <v>70.1</v>
      </c>
      <c r="AD324" s="27" t="n">
        <v>153.7</v>
      </c>
      <c r="AE324" s="30" t="n">
        <v>15.2</v>
      </c>
      <c r="AF324" s="26" t="n">
        <v>68.6</v>
      </c>
      <c r="AG324" s="27" t="n">
        <v>74.1</v>
      </c>
      <c r="AH324" s="27" t="n">
        <v>63.2</v>
      </c>
      <c r="AI324" s="27" t="n">
        <v>151.5</v>
      </c>
      <c r="AJ324" s="28" t="n">
        <v>13.4</v>
      </c>
      <c r="AK324" s="26" t="n">
        <v>67.2</v>
      </c>
      <c r="AL324" s="27" t="n">
        <v>71</v>
      </c>
      <c r="AM324" s="27" t="n">
        <v>63.5</v>
      </c>
      <c r="AN324" s="27" t="n">
        <v>151.2</v>
      </c>
      <c r="AO324" s="28" t="n">
        <v>11.2</v>
      </c>
      <c r="AP324" s="26" t="n">
        <v>63.5</v>
      </c>
      <c r="AQ324" s="27" t="n">
        <v>66.9</v>
      </c>
      <c r="AR324" s="27" t="n">
        <v>60.2</v>
      </c>
      <c r="AS324" s="27" t="n">
        <v>146.4</v>
      </c>
      <c r="AT324" s="28" t="n">
        <v>10.1</v>
      </c>
    </row>
    <row r="325" s="31" customFormat="true" ht="12.75" hidden="false" customHeight="false" outlineLevel="0" collapsed="false">
      <c r="A325" s="25" t="s">
        <v>64</v>
      </c>
      <c r="B325" s="26" t="n">
        <v>53.1</v>
      </c>
      <c r="C325" s="27" t="n">
        <v>55.6</v>
      </c>
      <c r="D325" s="27" t="n">
        <v>50.8</v>
      </c>
      <c r="E325" s="27" t="n">
        <v>97.3</v>
      </c>
      <c r="F325" s="28" t="n">
        <v>5</v>
      </c>
      <c r="G325" s="29" t="n">
        <v>54.3</v>
      </c>
      <c r="H325" s="27" t="n">
        <v>56.8</v>
      </c>
      <c r="I325" s="27" t="n">
        <v>52</v>
      </c>
      <c r="J325" s="27" t="n">
        <v>101.2</v>
      </c>
      <c r="K325" s="30" t="n">
        <v>4.6</v>
      </c>
      <c r="L325" s="26" t="n">
        <v>58.4</v>
      </c>
      <c r="M325" s="27" t="n">
        <v>58.5</v>
      </c>
      <c r="N325" s="27" t="n">
        <v>58.2</v>
      </c>
      <c r="O325" s="27" t="n">
        <v>110.7</v>
      </c>
      <c r="P325" s="28" t="n">
        <v>5.7</v>
      </c>
      <c r="Q325" s="29" t="n">
        <v>61.5</v>
      </c>
      <c r="R325" s="27" t="n">
        <v>63.3</v>
      </c>
      <c r="S325" s="27" t="n">
        <v>59.8</v>
      </c>
      <c r="T325" s="27" t="n">
        <v>120.5</v>
      </c>
      <c r="U325" s="30" t="n">
        <v>5.7</v>
      </c>
      <c r="V325" s="26" t="n">
        <v>60.9</v>
      </c>
      <c r="W325" s="27" t="n">
        <v>62.9</v>
      </c>
      <c r="X325" s="27" t="n">
        <v>59</v>
      </c>
      <c r="Y325" s="27" t="n">
        <v>118.4</v>
      </c>
      <c r="Z325" s="28" t="n">
        <v>6</v>
      </c>
      <c r="AA325" s="29" t="n">
        <v>59.8</v>
      </c>
      <c r="AB325" s="27" t="n">
        <v>62.5</v>
      </c>
      <c r="AC325" s="27" t="n">
        <v>57.1</v>
      </c>
      <c r="AD325" s="27" t="n">
        <v>126</v>
      </c>
      <c r="AE325" s="30" t="n">
        <v>4.8</v>
      </c>
      <c r="AF325" s="26" t="n">
        <v>58.9</v>
      </c>
      <c r="AG325" s="27" t="n">
        <v>61.5</v>
      </c>
      <c r="AH325" s="27" t="n">
        <v>56.6</v>
      </c>
      <c r="AI325" s="27" t="n">
        <v>125.6</v>
      </c>
      <c r="AJ325" s="28" t="n">
        <v>4.4</v>
      </c>
      <c r="AK325" s="26" t="n">
        <v>58.5</v>
      </c>
      <c r="AL325" s="27" t="n">
        <v>61.6</v>
      </c>
      <c r="AM325" s="27" t="n">
        <v>55.5</v>
      </c>
      <c r="AN325" s="27" t="n">
        <v>122.7</v>
      </c>
      <c r="AO325" s="28" t="n">
        <v>4.3</v>
      </c>
      <c r="AP325" s="26" t="n">
        <v>55.2</v>
      </c>
      <c r="AQ325" s="27" t="n">
        <v>57.1</v>
      </c>
      <c r="AR325" s="27" t="n">
        <v>53.3</v>
      </c>
      <c r="AS325" s="27" t="n">
        <v>120.1</v>
      </c>
      <c r="AT325" s="28" t="n">
        <v>3.4</v>
      </c>
    </row>
    <row r="326" s="31" customFormat="true" ht="12.75" hidden="false" customHeight="false" outlineLevel="0" collapsed="false">
      <c r="A326" s="25" t="s">
        <v>65</v>
      </c>
      <c r="B326" s="26" t="n">
        <v>49.9</v>
      </c>
      <c r="C326" s="27" t="n">
        <v>54.3</v>
      </c>
      <c r="D326" s="27" t="n">
        <v>45.6</v>
      </c>
      <c r="E326" s="27" t="n">
        <v>76.9</v>
      </c>
      <c r="F326" s="28" t="n">
        <v>1.1</v>
      </c>
      <c r="G326" s="29" t="n">
        <v>51.4</v>
      </c>
      <c r="H326" s="27" t="n">
        <v>55.5</v>
      </c>
      <c r="I326" s="27" t="n">
        <v>47.6</v>
      </c>
      <c r="J326" s="27" t="n">
        <v>80.4</v>
      </c>
      <c r="K326" s="30" t="n">
        <v>1.5</v>
      </c>
      <c r="L326" s="26" t="n">
        <v>57.6</v>
      </c>
      <c r="M326" s="27" t="n">
        <v>60.2</v>
      </c>
      <c r="N326" s="27" t="n">
        <v>55.1</v>
      </c>
      <c r="O326" s="27" t="n">
        <v>91.3</v>
      </c>
      <c r="P326" s="28" t="n">
        <v>1.6</v>
      </c>
      <c r="Q326" s="29" t="n">
        <v>55.8</v>
      </c>
      <c r="R326" s="27" t="n">
        <v>56.5</v>
      </c>
      <c r="S326" s="27" t="n">
        <v>55.1</v>
      </c>
      <c r="T326" s="27" t="n">
        <v>91.7</v>
      </c>
      <c r="U326" s="30" t="n">
        <v>1.8</v>
      </c>
      <c r="V326" s="26" t="n">
        <v>55.5</v>
      </c>
      <c r="W326" s="27" t="n">
        <v>58.9</v>
      </c>
      <c r="X326" s="27" t="n">
        <v>52.3</v>
      </c>
      <c r="Y326" s="27" t="n">
        <v>92</v>
      </c>
      <c r="Z326" s="28" t="n">
        <v>2.3</v>
      </c>
      <c r="AA326" s="29" t="n">
        <v>59</v>
      </c>
      <c r="AB326" s="27" t="n">
        <v>62.1</v>
      </c>
      <c r="AC326" s="27" t="n">
        <v>56</v>
      </c>
      <c r="AD326" s="27" t="n">
        <v>101.4</v>
      </c>
      <c r="AE326" s="30" t="n">
        <v>2.2</v>
      </c>
      <c r="AF326" s="26" t="n">
        <v>56.2</v>
      </c>
      <c r="AG326" s="27" t="n">
        <v>60.4</v>
      </c>
      <c r="AH326" s="27" t="n">
        <v>52.3</v>
      </c>
      <c r="AI326" s="27" t="n">
        <v>99</v>
      </c>
      <c r="AJ326" s="28" t="n">
        <v>1.7</v>
      </c>
      <c r="AK326" s="26" t="n">
        <v>58.2</v>
      </c>
      <c r="AL326" s="27" t="n">
        <v>62.7</v>
      </c>
      <c r="AM326" s="27" t="n">
        <v>53.8</v>
      </c>
      <c r="AN326" s="27" t="n">
        <v>102.3</v>
      </c>
      <c r="AO326" s="28" t="n">
        <v>1.7</v>
      </c>
      <c r="AP326" s="26" t="n">
        <v>53.8</v>
      </c>
      <c r="AQ326" s="27" t="n">
        <v>57.3</v>
      </c>
      <c r="AR326" s="27" t="n">
        <v>50.4</v>
      </c>
      <c r="AS326" s="27" t="n">
        <v>95.8</v>
      </c>
      <c r="AT326" s="28" t="n">
        <v>1.2</v>
      </c>
    </row>
    <row r="327" s="18" customFormat="true" ht="12.75" hidden="false" customHeight="false" outlineLevel="0" collapsed="false">
      <c r="A327" s="19" t="s">
        <v>66</v>
      </c>
      <c r="B327" s="20" t="n">
        <v>64</v>
      </c>
      <c r="C327" s="21" t="n">
        <v>66.8</v>
      </c>
      <c r="D327" s="21" t="n">
        <v>61.3</v>
      </c>
      <c r="E327" s="21" t="n">
        <v>67.6</v>
      </c>
      <c r="F327" s="22" t="n">
        <v>26.9</v>
      </c>
      <c r="G327" s="23" t="n">
        <v>64.7</v>
      </c>
      <c r="H327" s="21" t="n">
        <v>67.7</v>
      </c>
      <c r="I327" s="21" t="n">
        <v>61.9</v>
      </c>
      <c r="J327" s="21" t="n">
        <v>68.9</v>
      </c>
      <c r="K327" s="24" t="n">
        <v>25.3</v>
      </c>
      <c r="L327" s="20" t="n">
        <v>76.9</v>
      </c>
      <c r="M327" s="21" t="n">
        <v>79.4</v>
      </c>
      <c r="N327" s="21" t="n">
        <v>74.5</v>
      </c>
      <c r="O327" s="21" t="n">
        <v>83</v>
      </c>
      <c r="P327" s="22" t="n">
        <v>25.9</v>
      </c>
      <c r="Q327" s="23" t="n">
        <v>79.5</v>
      </c>
      <c r="R327" s="21" t="n">
        <v>82.3</v>
      </c>
      <c r="S327" s="21" t="n">
        <v>76.8</v>
      </c>
      <c r="T327" s="21" t="n">
        <v>86</v>
      </c>
      <c r="U327" s="24" t="n">
        <v>29.6</v>
      </c>
      <c r="V327" s="20" t="n">
        <v>77.2</v>
      </c>
      <c r="W327" s="21" t="n">
        <v>78.3</v>
      </c>
      <c r="X327" s="21" t="n">
        <v>76.1</v>
      </c>
      <c r="Y327" s="21" t="n">
        <v>84</v>
      </c>
      <c r="Z327" s="22" t="n">
        <v>27.7</v>
      </c>
      <c r="AA327" s="23" t="n">
        <v>80.4</v>
      </c>
      <c r="AB327" s="21" t="n">
        <v>83.5</v>
      </c>
      <c r="AC327" s="21" t="n">
        <v>77.4</v>
      </c>
      <c r="AD327" s="21" t="n">
        <v>88.6</v>
      </c>
      <c r="AE327" s="24" t="n">
        <v>28.1</v>
      </c>
      <c r="AF327" s="20" t="n">
        <v>84</v>
      </c>
      <c r="AG327" s="21" t="n">
        <v>87.2</v>
      </c>
      <c r="AH327" s="21" t="n">
        <v>80.9</v>
      </c>
      <c r="AI327" s="21" t="n">
        <v>93.4</v>
      </c>
      <c r="AJ327" s="22" t="n">
        <v>25.6</v>
      </c>
      <c r="AK327" s="20" t="n">
        <v>79.8</v>
      </c>
      <c r="AL327" s="21" t="n">
        <v>80.9</v>
      </c>
      <c r="AM327" s="21" t="n">
        <v>78.7</v>
      </c>
      <c r="AN327" s="21" t="n">
        <v>88.8</v>
      </c>
      <c r="AO327" s="22" t="n">
        <v>25.1</v>
      </c>
      <c r="AP327" s="20" t="n">
        <v>76</v>
      </c>
      <c r="AQ327" s="21" t="n">
        <v>76.7</v>
      </c>
      <c r="AR327" s="21" t="n">
        <v>75.3</v>
      </c>
      <c r="AS327" s="21" t="n">
        <v>85.8</v>
      </c>
      <c r="AT327" s="22" t="n">
        <v>21.5</v>
      </c>
    </row>
    <row r="328" s="31" customFormat="true" ht="12.75" hidden="false" customHeight="false" outlineLevel="0" collapsed="false">
      <c r="A328" s="25" t="s">
        <v>67</v>
      </c>
      <c r="B328" s="26" t="n">
        <v>24.5</v>
      </c>
      <c r="C328" s="27" t="n">
        <v>21.8</v>
      </c>
      <c r="D328" s="27" t="n">
        <v>27.2</v>
      </c>
      <c r="E328" s="27" t="n">
        <v>21.6</v>
      </c>
      <c r="F328" s="28" t="n">
        <v>26.9</v>
      </c>
      <c r="G328" s="29" t="n">
        <v>25.3</v>
      </c>
      <c r="H328" s="27" t="n">
        <v>24.6</v>
      </c>
      <c r="I328" s="27" t="n">
        <v>26</v>
      </c>
      <c r="J328" s="27" t="n">
        <v>25.3</v>
      </c>
      <c r="K328" s="30" t="n">
        <v>25.3</v>
      </c>
      <c r="L328" s="26" t="n">
        <v>27.2</v>
      </c>
      <c r="M328" s="27" t="n">
        <v>24.9</v>
      </c>
      <c r="N328" s="27" t="n">
        <v>29.3</v>
      </c>
      <c r="O328" s="27" t="n">
        <v>29</v>
      </c>
      <c r="P328" s="28" t="n">
        <v>25.9</v>
      </c>
      <c r="Q328" s="29" t="n">
        <v>30.9</v>
      </c>
      <c r="R328" s="27" t="n">
        <v>27.6</v>
      </c>
      <c r="S328" s="27" t="n">
        <v>33.9</v>
      </c>
      <c r="T328" s="27" t="n">
        <v>32.7</v>
      </c>
      <c r="U328" s="30" t="n">
        <v>29.6</v>
      </c>
      <c r="V328" s="26" t="n">
        <v>30.9</v>
      </c>
      <c r="W328" s="27" t="n">
        <v>27.9</v>
      </c>
      <c r="X328" s="27" t="n">
        <v>33.8</v>
      </c>
      <c r="Y328" s="27" t="n">
        <v>35.3</v>
      </c>
      <c r="Z328" s="28" t="n">
        <v>27.7</v>
      </c>
      <c r="AA328" s="29" t="n">
        <v>31.3</v>
      </c>
      <c r="AB328" s="27" t="n">
        <v>27</v>
      </c>
      <c r="AC328" s="27" t="n">
        <v>35.3</v>
      </c>
      <c r="AD328" s="27" t="n">
        <v>35.6</v>
      </c>
      <c r="AE328" s="30" t="n">
        <v>28.1</v>
      </c>
      <c r="AF328" s="26" t="n">
        <v>28.9</v>
      </c>
      <c r="AG328" s="27" t="n">
        <v>24.8</v>
      </c>
      <c r="AH328" s="27" t="n">
        <v>32.7</v>
      </c>
      <c r="AI328" s="27" t="n">
        <v>33.2</v>
      </c>
      <c r="AJ328" s="28" t="n">
        <v>25.6</v>
      </c>
      <c r="AK328" s="26" t="n">
        <v>27.9</v>
      </c>
      <c r="AL328" s="27" t="n">
        <v>24.3</v>
      </c>
      <c r="AM328" s="27" t="n">
        <v>31.3</v>
      </c>
      <c r="AN328" s="27" t="n">
        <v>31.8</v>
      </c>
      <c r="AO328" s="28" t="n">
        <v>25.1</v>
      </c>
      <c r="AP328" s="26" t="n">
        <v>22</v>
      </c>
      <c r="AQ328" s="27" t="n">
        <v>19.4</v>
      </c>
      <c r="AR328" s="27" t="n">
        <v>24.4</v>
      </c>
      <c r="AS328" s="27" t="n">
        <v>22.6</v>
      </c>
      <c r="AT328" s="28" t="n">
        <v>21.5</v>
      </c>
    </row>
    <row r="329" s="31" customFormat="true" ht="13.5" hidden="false" customHeight="false" outlineLevel="0" collapsed="false">
      <c r="A329" s="32" t="s">
        <v>68</v>
      </c>
      <c r="B329" s="33" t="n">
        <v>71.5</v>
      </c>
      <c r="C329" s="34" t="n">
        <v>75.2</v>
      </c>
      <c r="D329" s="34" t="n">
        <v>67.8</v>
      </c>
      <c r="E329" s="34" t="n">
        <v>71.5</v>
      </c>
      <c r="F329" s="35" t="s">
        <v>69</v>
      </c>
      <c r="G329" s="36" t="n">
        <v>72.9</v>
      </c>
      <c r="H329" s="34" t="n">
        <v>76.3</v>
      </c>
      <c r="I329" s="34" t="n">
        <v>69.5</v>
      </c>
      <c r="J329" s="34" t="n">
        <v>72.9</v>
      </c>
      <c r="K329" s="37" t="s">
        <v>69</v>
      </c>
      <c r="L329" s="33" t="n">
        <v>88.4</v>
      </c>
      <c r="M329" s="34" t="n">
        <v>91.6</v>
      </c>
      <c r="N329" s="34" t="n">
        <v>85.3</v>
      </c>
      <c r="O329" s="34" t="n">
        <v>88.4</v>
      </c>
      <c r="P329" s="35" t="s">
        <v>69</v>
      </c>
      <c r="Q329" s="36" t="n">
        <v>91.5</v>
      </c>
      <c r="R329" s="34" t="n">
        <v>95.6</v>
      </c>
      <c r="S329" s="34" t="n">
        <v>87.7</v>
      </c>
      <c r="T329" s="34" t="n">
        <v>91.5</v>
      </c>
      <c r="U329" s="37" t="s">
        <v>69</v>
      </c>
      <c r="V329" s="33" t="n">
        <v>89.5</v>
      </c>
      <c r="W329" s="34" t="n">
        <v>91.5</v>
      </c>
      <c r="X329" s="34" t="n">
        <v>87.5</v>
      </c>
      <c r="Y329" s="34" t="n">
        <v>89.5</v>
      </c>
      <c r="Z329" s="35" t="s">
        <v>69</v>
      </c>
      <c r="AA329" s="36" t="n">
        <v>95.6</v>
      </c>
      <c r="AB329" s="34" t="n">
        <v>101.1</v>
      </c>
      <c r="AC329" s="34" t="n">
        <v>90.5</v>
      </c>
      <c r="AD329" s="34" t="n">
        <v>95.6</v>
      </c>
      <c r="AE329" s="37" t="s">
        <v>69</v>
      </c>
      <c r="AF329" s="33" t="n">
        <v>102</v>
      </c>
      <c r="AG329" s="34" t="n">
        <v>107</v>
      </c>
      <c r="AH329" s="34" t="n">
        <v>97.2</v>
      </c>
      <c r="AI329" s="34" t="n">
        <v>102</v>
      </c>
      <c r="AJ329" s="35" t="s">
        <v>69</v>
      </c>
      <c r="AK329" s="33" t="n">
        <v>96.6</v>
      </c>
      <c r="AL329" s="34" t="n">
        <v>98.7</v>
      </c>
      <c r="AM329" s="34" t="n">
        <v>94.4</v>
      </c>
      <c r="AN329" s="34" t="n">
        <v>96.6</v>
      </c>
      <c r="AO329" s="35" t="s">
        <v>69</v>
      </c>
      <c r="AP329" s="33" t="n">
        <v>95.6</v>
      </c>
      <c r="AQ329" s="34" t="n">
        <v>97.2</v>
      </c>
      <c r="AR329" s="34" t="n">
        <v>94.2</v>
      </c>
      <c r="AS329" s="34" t="n">
        <v>95.6</v>
      </c>
      <c r="AT329" s="35" t="s">
        <v>69</v>
      </c>
    </row>
    <row r="331" customFormat="false" ht="50.25" hidden="false" customHeight="true" outlineLevel="0" collapsed="false">
      <c r="A331" s="59" t="s">
        <v>80</v>
      </c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</row>
    <row r="332" customFormat="false" ht="12.75" hidden="false" customHeight="true" outlineLevel="0" collapsed="false">
      <c r="A332" s="60" t="s">
        <v>81</v>
      </c>
      <c r="B332" s="60"/>
      <c r="C332" s="60"/>
      <c r="D332" s="60"/>
      <c r="E332" s="60"/>
      <c r="F332" s="60"/>
    </row>
  </sheetData>
  <mergeCells count="56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B57:F57"/>
    <mergeCell ref="G57:K57"/>
    <mergeCell ref="L57:P57"/>
    <mergeCell ref="Q57:U57"/>
    <mergeCell ref="V57:Z57"/>
    <mergeCell ref="AA57:AE57"/>
    <mergeCell ref="AF57:AJ57"/>
    <mergeCell ref="AK57:AO57"/>
    <mergeCell ref="AP57:AT57"/>
    <mergeCell ref="B112:F112"/>
    <mergeCell ref="G112:K112"/>
    <mergeCell ref="L112:P112"/>
    <mergeCell ref="Q112:U112"/>
    <mergeCell ref="V112:Z112"/>
    <mergeCell ref="AA112:AE112"/>
    <mergeCell ref="AF112:AJ112"/>
    <mergeCell ref="AK112:AO112"/>
    <mergeCell ref="AP112:AT112"/>
    <mergeCell ref="B167:F167"/>
    <mergeCell ref="G167:K167"/>
    <mergeCell ref="L167:P167"/>
    <mergeCell ref="Q167:U167"/>
    <mergeCell ref="V167:Z167"/>
    <mergeCell ref="AA167:AE167"/>
    <mergeCell ref="AF167:AJ167"/>
    <mergeCell ref="AK167:AO167"/>
    <mergeCell ref="AP167:AT167"/>
    <mergeCell ref="B222:F222"/>
    <mergeCell ref="G222:K222"/>
    <mergeCell ref="L222:P222"/>
    <mergeCell ref="Q222:U222"/>
    <mergeCell ref="V222:Z222"/>
    <mergeCell ref="AA222:AE222"/>
    <mergeCell ref="AF222:AJ222"/>
    <mergeCell ref="AK222:AO222"/>
    <mergeCell ref="AP222:AT222"/>
    <mergeCell ref="B277:F277"/>
    <mergeCell ref="G277:K277"/>
    <mergeCell ref="L277:P277"/>
    <mergeCell ref="Q277:U277"/>
    <mergeCell ref="V277:Z277"/>
    <mergeCell ref="AA277:AE277"/>
    <mergeCell ref="AF277:AJ277"/>
    <mergeCell ref="AK277:AO277"/>
    <mergeCell ref="AP277:AT277"/>
    <mergeCell ref="A331:P331"/>
    <mergeCell ref="A332:F3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T92"/>
  <sheetViews>
    <sheetView showFormulas="false" showGridLines="true" showRowColHeaders="true" showZeros="true" rightToLeft="false" tabSelected="false" showOutlineSymbols="true" defaultGridColor="true" view="normal" topLeftCell="A76" colorId="64" zoomScale="80" zoomScaleNormal="80" zoomScalePageLayoutView="100" workbookViewId="0">
      <selection pane="topLeft" activeCell="N89" activeCellId="0" sqref="N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true" hidden="false" outlineLevel="0" max="37" min="37" style="1" width="5.13"/>
    <col collapsed="false" customWidth="true" hidden="false" outlineLevel="0" max="38" min="38" style="1" width="7.99"/>
    <col collapsed="false" customWidth="true" hidden="false" outlineLevel="0" max="39" min="39" style="1" width="8.56"/>
    <col collapsed="false" customWidth="true" hidden="false" outlineLevel="0" max="40" min="40" style="1" width="6.28"/>
    <col collapsed="false" customWidth="true" hidden="false" outlineLevel="0" max="41" min="41" style="1" width="5.71"/>
    <col collapsed="false" customWidth="true" hidden="false" outlineLevel="0" max="42" min="42" style="1" width="5.13"/>
    <col collapsed="false" customWidth="true" hidden="false" outlineLevel="0" max="43" min="43" style="1" width="7.99"/>
    <col collapsed="false" customWidth="true" hidden="false" outlineLevel="0" max="44" min="44" style="1" width="8.56"/>
    <col collapsed="false" customWidth="true" hidden="false" outlineLevel="0" max="45" min="45" style="1" width="6.28"/>
    <col collapsed="false" customWidth="true" hidden="false" outlineLevel="0" max="46" min="46" style="1" width="5.71"/>
    <col collapsed="false" customWidth="false" hidden="false" outlineLevel="0" max="55" min="47" style="1" width="9.14"/>
    <col collapsed="false" customWidth="true" hidden="false" outlineLevel="0" max="56" min="56" style="1" width="9.28"/>
    <col collapsed="false" customWidth="false" hidden="false" outlineLevel="0" max="257" min="57" style="1" width="9.14"/>
  </cols>
  <sheetData>
    <row r="3" customFormat="false" ht="13.5" hidden="false" customHeight="false" outlineLevel="0" collapsed="false">
      <c r="A3" s="2" t="s">
        <v>0</v>
      </c>
      <c r="J3" s="2" t="s">
        <v>1</v>
      </c>
    </row>
    <row r="4" customFormat="false" ht="13.5" hidden="false" customHeight="true" outlineLevel="0" collapsed="false">
      <c r="A4" s="61" t="s">
        <v>82</v>
      </c>
      <c r="B4" s="62" t="s">
        <v>3</v>
      </c>
      <c r="C4" s="62"/>
      <c r="D4" s="62"/>
      <c r="E4" s="62"/>
      <c r="F4" s="62"/>
      <c r="G4" s="5" t="s">
        <v>4</v>
      </c>
      <c r="H4" s="5"/>
      <c r="I4" s="5"/>
      <c r="J4" s="5"/>
      <c r="K4" s="5"/>
      <c r="L4" s="4" t="s">
        <v>5</v>
      </c>
      <c r="M4" s="4"/>
      <c r="N4" s="4"/>
      <c r="O4" s="4"/>
      <c r="P4" s="4"/>
      <c r="Q4" s="5" t="s">
        <v>6</v>
      </c>
      <c r="R4" s="5"/>
      <c r="S4" s="5"/>
      <c r="T4" s="5"/>
      <c r="U4" s="5"/>
      <c r="V4" s="4" t="s">
        <v>7</v>
      </c>
      <c r="W4" s="4"/>
      <c r="X4" s="4"/>
      <c r="Y4" s="4"/>
      <c r="Z4" s="4"/>
      <c r="AA4" s="5" t="s">
        <v>8</v>
      </c>
      <c r="AB4" s="5"/>
      <c r="AC4" s="5"/>
      <c r="AD4" s="5"/>
      <c r="AE4" s="5"/>
      <c r="AF4" s="4" t="s">
        <v>9</v>
      </c>
      <c r="AG4" s="4"/>
      <c r="AH4" s="4"/>
      <c r="AI4" s="4"/>
      <c r="AJ4" s="4"/>
      <c r="AK4" s="4" t="s">
        <v>10</v>
      </c>
      <c r="AL4" s="4"/>
      <c r="AM4" s="4"/>
      <c r="AN4" s="4"/>
      <c r="AO4" s="4"/>
      <c r="AP4" s="4" t="s">
        <v>83</v>
      </c>
      <c r="AQ4" s="4"/>
      <c r="AR4" s="4"/>
      <c r="AS4" s="4"/>
      <c r="AT4" s="4"/>
    </row>
    <row r="5" customFormat="false" ht="13.5" hidden="false" customHeight="false" outlineLevel="0" collapsed="false">
      <c r="A5" s="63"/>
      <c r="B5" s="10" t="s">
        <v>13</v>
      </c>
      <c r="C5" s="8" t="s">
        <v>14</v>
      </c>
      <c r="D5" s="8" t="s">
        <v>15</v>
      </c>
      <c r="E5" s="8" t="s">
        <v>16</v>
      </c>
      <c r="F5" s="9" t="s">
        <v>17</v>
      </c>
      <c r="G5" s="10" t="s">
        <v>13</v>
      </c>
      <c r="H5" s="8" t="s">
        <v>14</v>
      </c>
      <c r="I5" s="8" t="s">
        <v>15</v>
      </c>
      <c r="J5" s="8" t="s">
        <v>16</v>
      </c>
      <c r="K5" s="11" t="s">
        <v>17</v>
      </c>
      <c r="L5" s="7" t="s">
        <v>13</v>
      </c>
      <c r="M5" s="8" t="s">
        <v>14</v>
      </c>
      <c r="N5" s="8" t="s">
        <v>15</v>
      </c>
      <c r="O5" s="8" t="s">
        <v>16</v>
      </c>
      <c r="P5" s="9" t="s">
        <v>17</v>
      </c>
      <c r="Q5" s="10" t="s">
        <v>13</v>
      </c>
      <c r="R5" s="8" t="s">
        <v>14</v>
      </c>
      <c r="S5" s="8" t="s">
        <v>15</v>
      </c>
      <c r="T5" s="8" t="s">
        <v>16</v>
      </c>
      <c r="U5" s="11" t="s">
        <v>17</v>
      </c>
      <c r="V5" s="7" t="s">
        <v>13</v>
      </c>
      <c r="W5" s="8" t="s">
        <v>14</v>
      </c>
      <c r="X5" s="8" t="s">
        <v>15</v>
      </c>
      <c r="Y5" s="8" t="s">
        <v>16</v>
      </c>
      <c r="Z5" s="9" t="s">
        <v>17</v>
      </c>
      <c r="AA5" s="10" t="s">
        <v>13</v>
      </c>
      <c r="AB5" s="8" t="s">
        <v>14</v>
      </c>
      <c r="AC5" s="8" t="s">
        <v>15</v>
      </c>
      <c r="AD5" s="8" t="s">
        <v>16</v>
      </c>
      <c r="AE5" s="11" t="s">
        <v>17</v>
      </c>
      <c r="AF5" s="7" t="s">
        <v>13</v>
      </c>
      <c r="AG5" s="8" t="s">
        <v>14</v>
      </c>
      <c r="AH5" s="8" t="s">
        <v>15</v>
      </c>
      <c r="AI5" s="8" t="s">
        <v>16</v>
      </c>
      <c r="AJ5" s="9" t="s">
        <v>17</v>
      </c>
      <c r="AK5" s="7" t="s">
        <v>13</v>
      </c>
      <c r="AL5" s="8" t="s">
        <v>14</v>
      </c>
      <c r="AM5" s="8" t="s">
        <v>15</v>
      </c>
      <c r="AN5" s="8" t="s">
        <v>16</v>
      </c>
      <c r="AO5" s="9" t="s">
        <v>17</v>
      </c>
      <c r="AP5" s="7" t="s">
        <v>13</v>
      </c>
      <c r="AQ5" s="8" t="s">
        <v>14</v>
      </c>
      <c r="AR5" s="8" t="s">
        <v>15</v>
      </c>
      <c r="AS5" s="8" t="s">
        <v>16</v>
      </c>
      <c r="AT5" s="9" t="s">
        <v>17</v>
      </c>
    </row>
    <row r="6" s="18" customFormat="true" ht="12.75" hidden="false" customHeight="false" outlineLevel="0" collapsed="false">
      <c r="A6" s="64" t="s">
        <v>18</v>
      </c>
      <c r="B6" s="65" t="n">
        <v>88.5</v>
      </c>
      <c r="C6" s="66" t="n">
        <v>88</v>
      </c>
      <c r="D6" s="66" t="n">
        <v>88.9</v>
      </c>
      <c r="E6" s="66" t="n">
        <v>92.9</v>
      </c>
      <c r="F6" s="67" t="n">
        <v>84.7</v>
      </c>
      <c r="G6" s="68" t="n">
        <v>88.4</v>
      </c>
      <c r="H6" s="66" t="n">
        <v>87.9</v>
      </c>
      <c r="I6" s="66" t="n">
        <v>88.7</v>
      </c>
      <c r="J6" s="66" t="n">
        <v>93.9</v>
      </c>
      <c r="K6" s="69" t="n">
        <v>83.6</v>
      </c>
      <c r="L6" s="65" t="n">
        <v>88.8</v>
      </c>
      <c r="M6" s="66" t="n">
        <v>88.4</v>
      </c>
      <c r="N6" s="66" t="n">
        <v>89.2</v>
      </c>
      <c r="O6" s="66" t="n">
        <v>94.1</v>
      </c>
      <c r="P6" s="67" t="n">
        <v>84.3</v>
      </c>
      <c r="Q6" s="68" t="n">
        <v>88.8</v>
      </c>
      <c r="R6" s="66" t="n">
        <v>88.3</v>
      </c>
      <c r="S6" s="66" t="n">
        <v>89.3</v>
      </c>
      <c r="T6" s="66" t="n">
        <v>93.7</v>
      </c>
      <c r="U6" s="69" t="n">
        <v>84.5</v>
      </c>
      <c r="V6" s="70" t="n">
        <v>86.7</v>
      </c>
      <c r="W6" s="66" t="n">
        <v>86.2</v>
      </c>
      <c r="X6" s="66" t="n">
        <v>87.2</v>
      </c>
      <c r="Y6" s="66" t="n">
        <v>92.2</v>
      </c>
      <c r="Z6" s="67" t="n">
        <v>81.8</v>
      </c>
      <c r="AA6" s="68" t="n">
        <v>88.5</v>
      </c>
      <c r="AB6" s="66" t="n">
        <v>88</v>
      </c>
      <c r="AC6" s="66" t="n">
        <v>89</v>
      </c>
      <c r="AD6" s="66" t="n">
        <v>92.8</v>
      </c>
      <c r="AE6" s="69" t="n">
        <v>84.4</v>
      </c>
      <c r="AF6" s="65" t="n">
        <v>87.4</v>
      </c>
      <c r="AG6" s="66" t="n">
        <v>86.8</v>
      </c>
      <c r="AH6" s="66" t="n">
        <v>87.9</v>
      </c>
      <c r="AI6" s="66" t="n">
        <v>91</v>
      </c>
      <c r="AJ6" s="67" t="n">
        <v>83.6</v>
      </c>
      <c r="AK6" s="65" t="n">
        <v>85.3</v>
      </c>
      <c r="AL6" s="66" t="n">
        <v>85</v>
      </c>
      <c r="AM6" s="66" t="n">
        <v>85.5</v>
      </c>
      <c r="AN6" s="66" t="n">
        <v>93.6</v>
      </c>
      <c r="AO6" s="67" t="n">
        <v>77.1</v>
      </c>
      <c r="AP6" s="65" t="n">
        <v>84.4</v>
      </c>
      <c r="AQ6" s="66" t="n">
        <v>84.1</v>
      </c>
      <c r="AR6" s="66" t="n">
        <v>84.7</v>
      </c>
      <c r="AS6" s="66" t="n">
        <v>93</v>
      </c>
      <c r="AT6" s="67" t="n">
        <v>75.8</v>
      </c>
    </row>
    <row r="7" s="18" customFormat="true" ht="12.75" hidden="false" customHeight="false" outlineLevel="0" collapsed="false">
      <c r="A7" s="19" t="s">
        <v>19</v>
      </c>
      <c r="B7" s="20" t="n">
        <v>86.9</v>
      </c>
      <c r="C7" s="21" t="n">
        <v>86.5</v>
      </c>
      <c r="D7" s="21" t="n">
        <v>87.3</v>
      </c>
      <c r="E7" s="21" t="n">
        <v>93.8</v>
      </c>
      <c r="F7" s="22" t="n">
        <v>83.4</v>
      </c>
      <c r="G7" s="23" t="n">
        <v>86.2</v>
      </c>
      <c r="H7" s="21" t="n">
        <v>85.8</v>
      </c>
      <c r="I7" s="21" t="n">
        <v>86.5</v>
      </c>
      <c r="J7" s="21" t="n">
        <v>94.2</v>
      </c>
      <c r="K7" s="24" t="n">
        <v>82.2</v>
      </c>
      <c r="L7" s="20" t="n">
        <v>86.1</v>
      </c>
      <c r="M7" s="21" t="n">
        <v>85.6</v>
      </c>
      <c r="N7" s="21" t="n">
        <v>86.6</v>
      </c>
      <c r="O7" s="21" t="n">
        <v>93</v>
      </c>
      <c r="P7" s="22" t="n">
        <v>82.7</v>
      </c>
      <c r="Q7" s="23" t="n">
        <v>85.4</v>
      </c>
      <c r="R7" s="21" t="n">
        <v>85.2</v>
      </c>
      <c r="S7" s="21" t="n">
        <v>85.6</v>
      </c>
      <c r="T7" s="21" t="n">
        <v>92.2</v>
      </c>
      <c r="U7" s="24" t="n">
        <v>81.9</v>
      </c>
      <c r="V7" s="20" t="n">
        <v>82.8</v>
      </c>
      <c r="W7" s="21" t="n">
        <v>82.3</v>
      </c>
      <c r="X7" s="21" t="n">
        <v>83.2</v>
      </c>
      <c r="Y7" s="21" t="n">
        <v>90</v>
      </c>
      <c r="Z7" s="22" t="n">
        <v>79.1</v>
      </c>
      <c r="AA7" s="23" t="n">
        <v>84.9</v>
      </c>
      <c r="AB7" s="21" t="n">
        <v>84.5</v>
      </c>
      <c r="AC7" s="21" t="n">
        <v>85.2</v>
      </c>
      <c r="AD7" s="21" t="n">
        <v>90.7</v>
      </c>
      <c r="AE7" s="24" t="n">
        <v>81.7</v>
      </c>
      <c r="AF7" s="20" t="n">
        <v>83.8</v>
      </c>
      <c r="AG7" s="21" t="n">
        <v>83.6</v>
      </c>
      <c r="AH7" s="21" t="n">
        <v>84</v>
      </c>
      <c r="AI7" s="21" t="n">
        <v>89</v>
      </c>
      <c r="AJ7" s="22" t="n">
        <v>80.7</v>
      </c>
      <c r="AK7" s="20" t="n">
        <v>84.5</v>
      </c>
      <c r="AL7" s="21" t="n">
        <v>84.5</v>
      </c>
      <c r="AM7" s="21" t="n">
        <v>84.6</v>
      </c>
      <c r="AN7" s="21" t="n">
        <v>95.1</v>
      </c>
      <c r="AO7" s="22" t="n">
        <v>78.5</v>
      </c>
      <c r="AP7" s="20" t="n">
        <v>83.4</v>
      </c>
      <c r="AQ7" s="21" t="n">
        <v>83.3</v>
      </c>
      <c r="AR7" s="21" t="n">
        <v>83.5</v>
      </c>
      <c r="AS7" s="21" t="n">
        <v>94.3</v>
      </c>
      <c r="AT7" s="22" t="n">
        <v>77.1</v>
      </c>
    </row>
    <row r="8" s="18" customFormat="true" ht="12.75" hidden="false" customHeight="false" outlineLevel="0" collapsed="false">
      <c r="A8" s="19" t="s">
        <v>26</v>
      </c>
      <c r="B8" s="20" t="n">
        <v>88.2</v>
      </c>
      <c r="C8" s="21" t="n">
        <v>87.8</v>
      </c>
      <c r="D8" s="21" t="n">
        <v>88.5</v>
      </c>
      <c r="E8" s="21" t="n">
        <v>90.8</v>
      </c>
      <c r="F8" s="22" t="n">
        <v>85.9</v>
      </c>
      <c r="G8" s="23" t="n">
        <v>88.1</v>
      </c>
      <c r="H8" s="21" t="n">
        <v>87.7</v>
      </c>
      <c r="I8" s="21" t="n">
        <v>88.4</v>
      </c>
      <c r="J8" s="21" t="n">
        <v>92</v>
      </c>
      <c r="K8" s="24" t="n">
        <v>84.8</v>
      </c>
      <c r="L8" s="20" t="n">
        <v>88.8</v>
      </c>
      <c r="M8" s="21" t="n">
        <v>88.4</v>
      </c>
      <c r="N8" s="21" t="n">
        <v>89.1</v>
      </c>
      <c r="O8" s="21" t="n">
        <v>92.6</v>
      </c>
      <c r="P8" s="22" t="n">
        <v>85.5</v>
      </c>
      <c r="Q8" s="23" t="n">
        <v>88.6</v>
      </c>
      <c r="R8" s="21" t="n">
        <v>88.1</v>
      </c>
      <c r="S8" s="21" t="n">
        <v>89.1</v>
      </c>
      <c r="T8" s="21" t="n">
        <v>91.5</v>
      </c>
      <c r="U8" s="24" t="n">
        <v>86.2</v>
      </c>
      <c r="V8" s="20" t="n">
        <v>86.3</v>
      </c>
      <c r="W8" s="21" t="n">
        <v>85.8</v>
      </c>
      <c r="X8" s="21" t="n">
        <v>86.8</v>
      </c>
      <c r="Y8" s="21" t="n">
        <v>90</v>
      </c>
      <c r="Z8" s="22" t="n">
        <v>82.9</v>
      </c>
      <c r="AA8" s="23" t="n">
        <v>87.6</v>
      </c>
      <c r="AB8" s="21" t="n">
        <v>86.9</v>
      </c>
      <c r="AC8" s="21" t="n">
        <v>88.2</v>
      </c>
      <c r="AD8" s="21" t="n">
        <v>89.5</v>
      </c>
      <c r="AE8" s="24" t="n">
        <v>85.7</v>
      </c>
      <c r="AF8" s="20" t="n">
        <v>86.3</v>
      </c>
      <c r="AG8" s="21" t="n">
        <v>85</v>
      </c>
      <c r="AH8" s="21" t="n">
        <v>87.5</v>
      </c>
      <c r="AI8" s="21" t="n">
        <v>88.5</v>
      </c>
      <c r="AJ8" s="22" t="n">
        <v>84</v>
      </c>
      <c r="AK8" s="20" t="n">
        <v>86</v>
      </c>
      <c r="AL8" s="21" t="n">
        <v>85.3</v>
      </c>
      <c r="AM8" s="21" t="n">
        <v>86.5</v>
      </c>
      <c r="AN8" s="21" t="n">
        <v>92.2</v>
      </c>
      <c r="AO8" s="22" t="n">
        <v>79.9</v>
      </c>
      <c r="AP8" s="20" t="n">
        <v>85.4</v>
      </c>
      <c r="AQ8" s="21" t="n">
        <v>84.5</v>
      </c>
      <c r="AR8" s="21" t="n">
        <v>86.2</v>
      </c>
      <c r="AS8" s="21" t="n">
        <v>91.6</v>
      </c>
      <c r="AT8" s="22" t="n">
        <v>79.4</v>
      </c>
    </row>
    <row r="9" s="18" customFormat="true" ht="12.75" hidden="false" customHeight="false" outlineLevel="0" collapsed="false">
      <c r="A9" s="19" t="s">
        <v>33</v>
      </c>
      <c r="B9" s="20" t="n">
        <v>90.3</v>
      </c>
      <c r="C9" s="21" t="n">
        <v>89.9</v>
      </c>
      <c r="D9" s="21" t="n">
        <v>90.7</v>
      </c>
      <c r="E9" s="21" t="n">
        <v>96.9</v>
      </c>
      <c r="F9" s="22" t="n">
        <v>86.6</v>
      </c>
      <c r="G9" s="23" t="n">
        <v>90.2</v>
      </c>
      <c r="H9" s="21" t="n">
        <v>89.7</v>
      </c>
      <c r="I9" s="21" t="n">
        <v>90.8</v>
      </c>
      <c r="J9" s="21" t="n">
        <v>97.6</v>
      </c>
      <c r="K9" s="24" t="n">
        <v>86.2</v>
      </c>
      <c r="L9" s="20" t="n">
        <v>90.3</v>
      </c>
      <c r="M9" s="21" t="n">
        <v>89.6</v>
      </c>
      <c r="N9" s="21" t="n">
        <v>90.9</v>
      </c>
      <c r="O9" s="21" t="n">
        <v>97.1</v>
      </c>
      <c r="P9" s="22" t="n">
        <v>86.5</v>
      </c>
      <c r="Q9" s="23" t="n">
        <v>90.3</v>
      </c>
      <c r="R9" s="21" t="n">
        <v>89.7</v>
      </c>
      <c r="S9" s="21" t="n">
        <v>90.8</v>
      </c>
      <c r="T9" s="21" t="n">
        <v>96.1</v>
      </c>
      <c r="U9" s="24" t="n">
        <v>87</v>
      </c>
      <c r="V9" s="20" t="n">
        <v>88.1</v>
      </c>
      <c r="W9" s="21" t="n">
        <v>87.6</v>
      </c>
      <c r="X9" s="21" t="n">
        <v>88.7</v>
      </c>
      <c r="Y9" s="21" t="n">
        <v>94.4</v>
      </c>
      <c r="Z9" s="22" t="n">
        <v>84.5</v>
      </c>
      <c r="AA9" s="23" t="n">
        <v>90.2</v>
      </c>
      <c r="AB9" s="21" t="n">
        <v>89.6</v>
      </c>
      <c r="AC9" s="21" t="n">
        <v>90.9</v>
      </c>
      <c r="AD9" s="21" t="n">
        <v>96</v>
      </c>
      <c r="AE9" s="24" t="n">
        <v>86.7</v>
      </c>
      <c r="AF9" s="20" t="n">
        <v>90.1</v>
      </c>
      <c r="AG9" s="21" t="n">
        <v>89.6</v>
      </c>
      <c r="AH9" s="21" t="n">
        <v>90.6</v>
      </c>
      <c r="AI9" s="21" t="n">
        <v>94.8</v>
      </c>
      <c r="AJ9" s="22" t="n">
        <v>87.1</v>
      </c>
      <c r="AK9" s="20" t="n">
        <v>84.2</v>
      </c>
      <c r="AL9" s="21" t="n">
        <v>84</v>
      </c>
      <c r="AM9" s="21" t="n">
        <v>84.3</v>
      </c>
      <c r="AN9" s="21" t="n">
        <v>94.2</v>
      </c>
      <c r="AO9" s="22" t="n">
        <v>78</v>
      </c>
      <c r="AP9" s="20" t="n">
        <v>83.3</v>
      </c>
      <c r="AQ9" s="21" t="n">
        <v>83.1</v>
      </c>
      <c r="AR9" s="21" t="n">
        <v>83.5</v>
      </c>
      <c r="AS9" s="21" t="n">
        <v>93</v>
      </c>
      <c r="AT9" s="22" t="n">
        <v>77.2</v>
      </c>
    </row>
    <row r="10" s="18" customFormat="true" ht="12.75" hidden="false" customHeight="false" outlineLevel="0" collapsed="false">
      <c r="A10" s="19" t="s">
        <v>41</v>
      </c>
      <c r="B10" s="20" t="n">
        <v>88.3</v>
      </c>
      <c r="C10" s="21" t="n">
        <v>87.5</v>
      </c>
      <c r="D10" s="21" t="n">
        <v>89</v>
      </c>
      <c r="E10" s="21" t="n">
        <v>96.3</v>
      </c>
      <c r="F10" s="22" t="n">
        <v>82.6</v>
      </c>
      <c r="G10" s="23" t="n">
        <v>88.2</v>
      </c>
      <c r="H10" s="21" t="n">
        <v>87.5</v>
      </c>
      <c r="I10" s="21" t="n">
        <v>88.9</v>
      </c>
      <c r="J10" s="21" t="n">
        <v>97.6</v>
      </c>
      <c r="K10" s="24" t="n">
        <v>81.5</v>
      </c>
      <c r="L10" s="20" t="n">
        <v>88.7</v>
      </c>
      <c r="M10" s="21" t="n">
        <v>88.3</v>
      </c>
      <c r="N10" s="21" t="n">
        <v>89</v>
      </c>
      <c r="O10" s="21" t="n">
        <v>96.7</v>
      </c>
      <c r="P10" s="22" t="n">
        <v>82.7</v>
      </c>
      <c r="Q10" s="23" t="n">
        <v>88.7</v>
      </c>
      <c r="R10" s="21" t="n">
        <v>88.2</v>
      </c>
      <c r="S10" s="21" t="n">
        <v>89.2</v>
      </c>
      <c r="T10" s="21" t="n">
        <v>96.6</v>
      </c>
      <c r="U10" s="24" t="n">
        <v>82.6</v>
      </c>
      <c r="V10" s="20" t="n">
        <v>85.7</v>
      </c>
      <c r="W10" s="21" t="n">
        <v>85.2</v>
      </c>
      <c r="X10" s="21" t="n">
        <v>86.2</v>
      </c>
      <c r="Y10" s="21" t="n">
        <v>93.3</v>
      </c>
      <c r="Z10" s="22" t="n">
        <v>79.6</v>
      </c>
      <c r="AA10" s="23" t="n">
        <v>88.3</v>
      </c>
      <c r="AB10" s="21" t="n">
        <v>87.9</v>
      </c>
      <c r="AC10" s="21" t="n">
        <v>88.7</v>
      </c>
      <c r="AD10" s="21" t="n">
        <v>93.4</v>
      </c>
      <c r="AE10" s="24" t="n">
        <v>83.9</v>
      </c>
      <c r="AF10" s="20" t="n">
        <v>87.7</v>
      </c>
      <c r="AG10" s="21" t="n">
        <v>87.3</v>
      </c>
      <c r="AH10" s="21" t="n">
        <v>88.1</v>
      </c>
      <c r="AI10" s="21" t="n">
        <v>91.8</v>
      </c>
      <c r="AJ10" s="22" t="n">
        <v>83.9</v>
      </c>
      <c r="AK10" s="20" t="n">
        <v>84.6</v>
      </c>
      <c r="AL10" s="21" t="n">
        <v>84.3</v>
      </c>
      <c r="AM10" s="21" t="n">
        <v>85</v>
      </c>
      <c r="AN10" s="21" t="n">
        <v>93.1</v>
      </c>
      <c r="AO10" s="22" t="n">
        <v>77.1</v>
      </c>
      <c r="AP10" s="20" t="n">
        <v>84.2</v>
      </c>
      <c r="AQ10" s="21" t="n">
        <v>84.1</v>
      </c>
      <c r="AR10" s="21" t="n">
        <v>84.3</v>
      </c>
      <c r="AS10" s="21" t="n">
        <v>93.4</v>
      </c>
      <c r="AT10" s="22" t="n">
        <v>75.9</v>
      </c>
    </row>
    <row r="11" s="18" customFormat="true" ht="12.75" hidden="false" customHeight="false" outlineLevel="0" collapsed="false">
      <c r="A11" s="19" t="s">
        <v>47</v>
      </c>
      <c r="B11" s="20" t="n">
        <v>88</v>
      </c>
      <c r="C11" s="21" t="n">
        <v>87.5</v>
      </c>
      <c r="D11" s="21" t="n">
        <v>88.5</v>
      </c>
      <c r="E11" s="21" t="n">
        <v>90.8</v>
      </c>
      <c r="F11" s="22" t="n">
        <v>84.2</v>
      </c>
      <c r="G11" s="23" t="n">
        <v>88.3</v>
      </c>
      <c r="H11" s="21" t="n">
        <v>88.2</v>
      </c>
      <c r="I11" s="21" t="n">
        <v>88.4</v>
      </c>
      <c r="J11" s="21" t="n">
        <v>91.6</v>
      </c>
      <c r="K11" s="24" t="n">
        <v>83.8</v>
      </c>
      <c r="L11" s="20" t="n">
        <v>89.5</v>
      </c>
      <c r="M11" s="21" t="n">
        <v>89.4</v>
      </c>
      <c r="N11" s="21" t="n">
        <v>89.6</v>
      </c>
      <c r="O11" s="21" t="n">
        <v>92.5</v>
      </c>
      <c r="P11" s="22" t="n">
        <v>85.3</v>
      </c>
      <c r="Q11" s="23" t="n">
        <v>89.8</v>
      </c>
      <c r="R11" s="21" t="n">
        <v>89.2</v>
      </c>
      <c r="S11" s="21" t="n">
        <v>90.4</v>
      </c>
      <c r="T11" s="21" t="n">
        <v>92.9</v>
      </c>
      <c r="U11" s="24" t="n">
        <v>85.5</v>
      </c>
      <c r="V11" s="20" t="n">
        <v>87.3</v>
      </c>
      <c r="W11" s="21" t="n">
        <v>87.2</v>
      </c>
      <c r="X11" s="21" t="n">
        <v>87.4</v>
      </c>
      <c r="Y11" s="21" t="n">
        <v>90.8</v>
      </c>
      <c r="Z11" s="22" t="n">
        <v>82.4</v>
      </c>
      <c r="AA11" s="23" t="n">
        <v>88.6</v>
      </c>
      <c r="AB11" s="21" t="n">
        <v>87.8</v>
      </c>
      <c r="AC11" s="21" t="n">
        <v>89.4</v>
      </c>
      <c r="AD11" s="21" t="n">
        <v>90.3</v>
      </c>
      <c r="AE11" s="24" t="n">
        <v>86</v>
      </c>
      <c r="AF11" s="20" t="n">
        <v>86.5</v>
      </c>
      <c r="AG11" s="21" t="n">
        <v>85.5</v>
      </c>
      <c r="AH11" s="21" t="n">
        <v>87.5</v>
      </c>
      <c r="AI11" s="21" t="n">
        <v>88.2</v>
      </c>
      <c r="AJ11" s="22" t="n">
        <v>84</v>
      </c>
      <c r="AK11" s="20" t="n">
        <v>83.9</v>
      </c>
      <c r="AL11" s="21" t="n">
        <v>83.8</v>
      </c>
      <c r="AM11" s="21" t="n">
        <v>84</v>
      </c>
      <c r="AN11" s="21" t="n">
        <v>91.7</v>
      </c>
      <c r="AO11" s="22" t="n">
        <v>73.4</v>
      </c>
      <c r="AP11" s="20" t="n">
        <v>82.7</v>
      </c>
      <c r="AQ11" s="21" t="n">
        <v>82.5</v>
      </c>
      <c r="AR11" s="21" t="n">
        <v>82.9</v>
      </c>
      <c r="AS11" s="21" t="n">
        <v>90.4</v>
      </c>
      <c r="AT11" s="22" t="n">
        <v>72.2</v>
      </c>
    </row>
    <row r="12" s="18" customFormat="true" ht="12.75" hidden="false" customHeight="false" outlineLevel="0" collapsed="false">
      <c r="A12" s="19" t="s">
        <v>52</v>
      </c>
      <c r="B12" s="20" t="n">
        <v>86.8</v>
      </c>
      <c r="C12" s="21" t="n">
        <v>86.5</v>
      </c>
      <c r="D12" s="21" t="n">
        <v>87</v>
      </c>
      <c r="E12" s="21" t="n">
        <v>90.2</v>
      </c>
      <c r="F12" s="22" t="n">
        <v>83.8</v>
      </c>
      <c r="G12" s="23" t="n">
        <v>87.7</v>
      </c>
      <c r="H12" s="21" t="n">
        <v>87.4</v>
      </c>
      <c r="I12" s="21" t="n">
        <v>87.9</v>
      </c>
      <c r="J12" s="21" t="n">
        <v>94</v>
      </c>
      <c r="K12" s="24" t="n">
        <v>82.3</v>
      </c>
      <c r="L12" s="20" t="n">
        <v>88.3</v>
      </c>
      <c r="M12" s="21" t="n">
        <v>87.8</v>
      </c>
      <c r="N12" s="21" t="n">
        <v>88.7</v>
      </c>
      <c r="O12" s="21" t="n">
        <v>94.5</v>
      </c>
      <c r="P12" s="22" t="n">
        <v>82.9</v>
      </c>
      <c r="Q12" s="23" t="n">
        <v>88.8</v>
      </c>
      <c r="R12" s="21" t="n">
        <v>88.3</v>
      </c>
      <c r="S12" s="21" t="n">
        <v>89.2</v>
      </c>
      <c r="T12" s="21" t="n">
        <v>94.7</v>
      </c>
      <c r="U12" s="24" t="n">
        <v>83.6</v>
      </c>
      <c r="V12" s="20" t="n">
        <v>86.7</v>
      </c>
      <c r="W12" s="21" t="n">
        <v>86.2</v>
      </c>
      <c r="X12" s="21" t="n">
        <v>87.3</v>
      </c>
      <c r="Y12" s="21" t="n">
        <v>93.5</v>
      </c>
      <c r="Z12" s="22" t="n">
        <v>80.8</v>
      </c>
      <c r="AA12" s="23" t="n">
        <v>88.7</v>
      </c>
      <c r="AB12" s="21" t="n">
        <v>88.4</v>
      </c>
      <c r="AC12" s="21" t="n">
        <v>89.1</v>
      </c>
      <c r="AD12" s="21" t="n">
        <v>94.8</v>
      </c>
      <c r="AE12" s="24" t="n">
        <v>83.1</v>
      </c>
      <c r="AF12" s="20" t="n">
        <v>86</v>
      </c>
      <c r="AG12" s="21" t="n">
        <v>85.5</v>
      </c>
      <c r="AH12" s="21" t="n">
        <v>86.4</v>
      </c>
      <c r="AI12" s="21" t="n">
        <v>90.6</v>
      </c>
      <c r="AJ12" s="22" t="n">
        <v>81.4</v>
      </c>
      <c r="AK12" s="20" t="n">
        <v>83.2</v>
      </c>
      <c r="AL12" s="21" t="n">
        <v>83</v>
      </c>
      <c r="AM12" s="21" t="n">
        <v>83.5</v>
      </c>
      <c r="AN12" s="21" t="n">
        <v>93.3</v>
      </c>
      <c r="AO12" s="22" t="n">
        <v>73.9</v>
      </c>
      <c r="AP12" s="20" t="n">
        <v>82.8</v>
      </c>
      <c r="AQ12" s="21" t="n">
        <v>82.7</v>
      </c>
      <c r="AR12" s="21" t="n">
        <v>82.9</v>
      </c>
      <c r="AS12" s="21" t="n">
        <v>94.1</v>
      </c>
      <c r="AT12" s="22" t="n">
        <v>72.3</v>
      </c>
    </row>
    <row r="13" s="18" customFormat="true" ht="12.75" hidden="false" customHeight="false" outlineLevel="0" collapsed="false">
      <c r="A13" s="19" t="s">
        <v>59</v>
      </c>
      <c r="B13" s="20" t="n">
        <v>89.2</v>
      </c>
      <c r="C13" s="21" t="n">
        <v>88.7</v>
      </c>
      <c r="D13" s="21" t="n">
        <v>89.7</v>
      </c>
      <c r="E13" s="21" t="n">
        <v>93.7</v>
      </c>
      <c r="F13" s="22" t="n">
        <v>84.6</v>
      </c>
      <c r="G13" s="23" t="n">
        <v>88.8</v>
      </c>
      <c r="H13" s="21" t="n">
        <v>88.5</v>
      </c>
      <c r="I13" s="21" t="n">
        <v>89.1</v>
      </c>
      <c r="J13" s="21" t="n">
        <v>94</v>
      </c>
      <c r="K13" s="24" t="n">
        <v>83.4</v>
      </c>
      <c r="L13" s="20" t="n">
        <v>89.4</v>
      </c>
      <c r="M13" s="21" t="n">
        <v>89.1</v>
      </c>
      <c r="N13" s="21" t="n">
        <v>89.6</v>
      </c>
      <c r="O13" s="21" t="n">
        <v>95.1</v>
      </c>
      <c r="P13" s="22" t="n">
        <v>83.5</v>
      </c>
      <c r="Q13" s="23" t="n">
        <v>89.9</v>
      </c>
      <c r="R13" s="21" t="n">
        <v>89.2</v>
      </c>
      <c r="S13" s="21" t="n">
        <v>90.6</v>
      </c>
      <c r="T13" s="21" t="n">
        <v>95</v>
      </c>
      <c r="U13" s="24" t="n">
        <v>84.7</v>
      </c>
      <c r="V13" s="20" t="n">
        <v>88.6</v>
      </c>
      <c r="W13" s="21" t="n">
        <v>88</v>
      </c>
      <c r="X13" s="21" t="n">
        <v>89.1</v>
      </c>
      <c r="Y13" s="21" t="n">
        <v>93.9</v>
      </c>
      <c r="Z13" s="22" t="n">
        <v>83</v>
      </c>
      <c r="AA13" s="23" t="n">
        <v>90.3</v>
      </c>
      <c r="AB13" s="21" t="n">
        <v>89.7</v>
      </c>
      <c r="AC13" s="21" t="n">
        <v>90.9</v>
      </c>
      <c r="AD13" s="21" t="n">
        <v>95.1</v>
      </c>
      <c r="AE13" s="24" t="n">
        <v>85.1</v>
      </c>
      <c r="AF13" s="20" t="n">
        <v>89.4</v>
      </c>
      <c r="AG13" s="21" t="n">
        <v>88.5</v>
      </c>
      <c r="AH13" s="21" t="n">
        <v>90.2</v>
      </c>
      <c r="AI13" s="21" t="n">
        <v>93.7</v>
      </c>
      <c r="AJ13" s="22" t="n">
        <v>84.4</v>
      </c>
      <c r="AK13" s="20" t="n">
        <v>86.4</v>
      </c>
      <c r="AL13" s="21" t="n">
        <v>86.3</v>
      </c>
      <c r="AM13" s="21" t="n">
        <v>86.5</v>
      </c>
      <c r="AN13" s="21" t="n">
        <v>94.3</v>
      </c>
      <c r="AO13" s="22" t="n">
        <v>77.7</v>
      </c>
      <c r="AP13" s="20" t="n">
        <v>85.4</v>
      </c>
      <c r="AQ13" s="21" t="n">
        <v>85.2</v>
      </c>
      <c r="AR13" s="21" t="n">
        <v>85.6</v>
      </c>
      <c r="AS13" s="21" t="n">
        <v>94.1</v>
      </c>
      <c r="AT13" s="22" t="n">
        <v>75.8</v>
      </c>
    </row>
    <row r="14" s="18" customFormat="true" ht="13.5" hidden="false" customHeight="false" outlineLevel="0" collapsed="false">
      <c r="A14" s="71" t="s">
        <v>66</v>
      </c>
      <c r="B14" s="72" t="n">
        <v>92.4</v>
      </c>
      <c r="C14" s="73" t="n">
        <v>91.6</v>
      </c>
      <c r="D14" s="73" t="n">
        <v>93.2</v>
      </c>
      <c r="E14" s="73" t="n">
        <v>91.8</v>
      </c>
      <c r="F14" s="74" t="n">
        <v>97.7</v>
      </c>
      <c r="G14" s="75" t="n">
        <v>91.9</v>
      </c>
      <c r="H14" s="73" t="n">
        <v>91.3</v>
      </c>
      <c r="I14" s="73" t="n">
        <v>92.5</v>
      </c>
      <c r="J14" s="73" t="n">
        <v>91.4</v>
      </c>
      <c r="K14" s="76" t="n">
        <v>96.3</v>
      </c>
      <c r="L14" s="72" t="n">
        <v>92.9</v>
      </c>
      <c r="M14" s="73" t="n">
        <v>92.3</v>
      </c>
      <c r="N14" s="73" t="n">
        <v>93.5</v>
      </c>
      <c r="O14" s="73" t="n">
        <v>92.3</v>
      </c>
      <c r="P14" s="74" t="n">
        <v>98.9</v>
      </c>
      <c r="Q14" s="75" t="n">
        <v>93</v>
      </c>
      <c r="R14" s="73" t="n">
        <v>92.3</v>
      </c>
      <c r="S14" s="73" t="n">
        <v>93.5</v>
      </c>
      <c r="T14" s="73" t="n">
        <v>92.2</v>
      </c>
      <c r="U14" s="76" t="n">
        <v>100.3</v>
      </c>
      <c r="V14" s="72" t="n">
        <v>92.5</v>
      </c>
      <c r="W14" s="73" t="n">
        <v>91.9</v>
      </c>
      <c r="X14" s="73" t="n">
        <v>93</v>
      </c>
      <c r="Y14" s="73" t="n">
        <v>92.1</v>
      </c>
      <c r="Z14" s="74" t="n">
        <v>96.5</v>
      </c>
      <c r="AA14" s="75" t="n">
        <v>93</v>
      </c>
      <c r="AB14" s="73" t="n">
        <v>92.9</v>
      </c>
      <c r="AC14" s="73" t="n">
        <v>93.1</v>
      </c>
      <c r="AD14" s="73" t="n">
        <v>92.6</v>
      </c>
      <c r="AE14" s="76" t="n">
        <v>97.4</v>
      </c>
      <c r="AF14" s="72" t="n">
        <v>91.9</v>
      </c>
      <c r="AG14" s="73" t="n">
        <v>92.1</v>
      </c>
      <c r="AH14" s="73" t="n">
        <v>91.7</v>
      </c>
      <c r="AI14" s="73" t="n">
        <v>91.5</v>
      </c>
      <c r="AJ14" s="74" t="n">
        <v>95.9</v>
      </c>
      <c r="AK14" s="72" t="n">
        <v>90.7</v>
      </c>
      <c r="AL14" s="73" t="n">
        <v>90.2</v>
      </c>
      <c r="AM14" s="73" t="n">
        <v>91.1</v>
      </c>
      <c r="AN14" s="73" t="n">
        <v>94.1</v>
      </c>
      <c r="AO14" s="74" t="n">
        <v>68.1</v>
      </c>
      <c r="AP14" s="72" t="n">
        <v>89</v>
      </c>
      <c r="AQ14" s="73" t="n">
        <v>88.7</v>
      </c>
      <c r="AR14" s="73" t="n">
        <v>89.3</v>
      </c>
      <c r="AS14" s="73" t="n">
        <v>92.8</v>
      </c>
      <c r="AT14" s="74" t="n">
        <v>64.9</v>
      </c>
    </row>
    <row r="15" s="18" customFormat="true" ht="12.75" hidden="false" customHeight="false" outlineLevel="0" collapsed="false">
      <c r="A15" s="77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</row>
    <row r="16" s="18" customFormat="true" ht="12.75" hidden="false" customHeight="fals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</row>
    <row r="18" customFormat="false" ht="13.5" hidden="false" customHeight="false" outlineLevel="0" collapsed="false">
      <c r="A18" s="2" t="s">
        <v>70</v>
      </c>
      <c r="J18" s="2" t="s">
        <v>71</v>
      </c>
    </row>
    <row r="19" customFormat="false" ht="13.5" hidden="false" customHeight="true" outlineLevel="0" collapsed="false">
      <c r="A19" s="61" t="s">
        <v>82</v>
      </c>
      <c r="B19" s="79" t="s">
        <v>3</v>
      </c>
      <c r="C19" s="79"/>
      <c r="D19" s="79"/>
      <c r="E19" s="79"/>
      <c r="F19" s="79"/>
      <c r="G19" s="80" t="s">
        <v>4</v>
      </c>
      <c r="H19" s="80"/>
      <c r="I19" s="80"/>
      <c r="J19" s="80"/>
      <c r="K19" s="80"/>
      <c r="L19" s="79" t="s">
        <v>5</v>
      </c>
      <c r="M19" s="79"/>
      <c r="N19" s="79"/>
      <c r="O19" s="79"/>
      <c r="P19" s="79"/>
      <c r="Q19" s="80" t="s">
        <v>6</v>
      </c>
      <c r="R19" s="80"/>
      <c r="S19" s="80"/>
      <c r="T19" s="80"/>
      <c r="U19" s="80"/>
      <c r="V19" s="79" t="s">
        <v>7</v>
      </c>
      <c r="W19" s="79"/>
      <c r="X19" s="79"/>
      <c r="Y19" s="79"/>
      <c r="Z19" s="79"/>
      <c r="AA19" s="80" t="s">
        <v>8</v>
      </c>
      <c r="AB19" s="80"/>
      <c r="AC19" s="80"/>
      <c r="AD19" s="80"/>
      <c r="AE19" s="80"/>
      <c r="AF19" s="79" t="s">
        <v>9</v>
      </c>
      <c r="AG19" s="79"/>
      <c r="AH19" s="79"/>
      <c r="AI19" s="79"/>
      <c r="AJ19" s="79"/>
      <c r="AK19" s="79" t="s">
        <v>10</v>
      </c>
      <c r="AL19" s="79"/>
      <c r="AM19" s="79"/>
      <c r="AN19" s="79"/>
      <c r="AO19" s="79"/>
      <c r="AP19" s="79" t="s">
        <v>83</v>
      </c>
      <c r="AQ19" s="79"/>
      <c r="AR19" s="79"/>
      <c r="AS19" s="79"/>
      <c r="AT19" s="79"/>
    </row>
    <row r="20" customFormat="false" ht="13.5" hidden="false" customHeight="false" outlineLevel="0" collapsed="false">
      <c r="A20" s="63"/>
      <c r="B20" s="81" t="s">
        <v>13</v>
      </c>
      <c r="C20" s="82" t="s">
        <v>14</v>
      </c>
      <c r="D20" s="82" t="s">
        <v>15</v>
      </c>
      <c r="E20" s="82" t="s">
        <v>16</v>
      </c>
      <c r="F20" s="83" t="s">
        <v>17</v>
      </c>
      <c r="G20" s="84" t="s">
        <v>13</v>
      </c>
      <c r="H20" s="82" t="s">
        <v>14</v>
      </c>
      <c r="I20" s="82" t="s">
        <v>15</v>
      </c>
      <c r="J20" s="82" t="s">
        <v>16</v>
      </c>
      <c r="K20" s="85" t="s">
        <v>17</v>
      </c>
      <c r="L20" s="81" t="s">
        <v>13</v>
      </c>
      <c r="M20" s="82" t="s">
        <v>14</v>
      </c>
      <c r="N20" s="82" t="s">
        <v>15</v>
      </c>
      <c r="O20" s="82" t="s">
        <v>16</v>
      </c>
      <c r="P20" s="83" t="s">
        <v>17</v>
      </c>
      <c r="Q20" s="84" t="s">
        <v>13</v>
      </c>
      <c r="R20" s="82" t="s">
        <v>14</v>
      </c>
      <c r="S20" s="82" t="s">
        <v>15</v>
      </c>
      <c r="T20" s="82" t="s">
        <v>16</v>
      </c>
      <c r="U20" s="85" t="s">
        <v>17</v>
      </c>
      <c r="V20" s="81" t="s">
        <v>13</v>
      </c>
      <c r="W20" s="82" t="s">
        <v>14</v>
      </c>
      <c r="X20" s="82" t="s">
        <v>15</v>
      </c>
      <c r="Y20" s="82" t="s">
        <v>16</v>
      </c>
      <c r="Z20" s="83" t="s">
        <v>17</v>
      </c>
      <c r="AA20" s="84" t="s">
        <v>13</v>
      </c>
      <c r="AB20" s="82" t="s">
        <v>14</v>
      </c>
      <c r="AC20" s="82" t="s">
        <v>15</v>
      </c>
      <c r="AD20" s="82" t="s">
        <v>16</v>
      </c>
      <c r="AE20" s="85" t="s">
        <v>17</v>
      </c>
      <c r="AF20" s="81" t="s">
        <v>13</v>
      </c>
      <c r="AG20" s="82" t="s">
        <v>14</v>
      </c>
      <c r="AH20" s="82" t="s">
        <v>15</v>
      </c>
      <c r="AI20" s="82" t="s">
        <v>16</v>
      </c>
      <c r="AJ20" s="83" t="s">
        <v>17</v>
      </c>
      <c r="AK20" s="81" t="s">
        <v>13</v>
      </c>
      <c r="AL20" s="82" t="s">
        <v>14</v>
      </c>
      <c r="AM20" s="82" t="s">
        <v>15</v>
      </c>
      <c r="AN20" s="82" t="s">
        <v>16</v>
      </c>
      <c r="AO20" s="83" t="s">
        <v>17</v>
      </c>
      <c r="AP20" s="81" t="s">
        <v>13</v>
      </c>
      <c r="AQ20" s="82" t="s">
        <v>14</v>
      </c>
      <c r="AR20" s="82" t="s">
        <v>15</v>
      </c>
      <c r="AS20" s="82" t="s">
        <v>16</v>
      </c>
      <c r="AT20" s="83" t="s">
        <v>17</v>
      </c>
    </row>
    <row r="21" s="18" customFormat="true" ht="12.75" hidden="false" customHeight="false" outlineLevel="0" collapsed="false">
      <c r="A21" s="64" t="s">
        <v>18</v>
      </c>
      <c r="B21" s="20" t="n">
        <v>88.4</v>
      </c>
      <c r="C21" s="21" t="n">
        <v>88.7</v>
      </c>
      <c r="D21" s="21" t="n">
        <v>88.1</v>
      </c>
      <c r="E21" s="21" t="n">
        <v>96.1</v>
      </c>
      <c r="F21" s="22" t="n">
        <v>81.3</v>
      </c>
      <c r="G21" s="23" t="n">
        <v>88.2</v>
      </c>
      <c r="H21" s="21" t="n">
        <v>88.4</v>
      </c>
      <c r="I21" s="21" t="n">
        <v>88</v>
      </c>
      <c r="J21" s="21" t="n">
        <v>97.1</v>
      </c>
      <c r="K21" s="24" t="n">
        <v>80.2</v>
      </c>
      <c r="L21" s="20" t="n">
        <v>88.2</v>
      </c>
      <c r="M21" s="21" t="n">
        <v>88.3</v>
      </c>
      <c r="N21" s="21" t="n">
        <v>88.1</v>
      </c>
      <c r="O21" s="21" t="n">
        <v>97.5</v>
      </c>
      <c r="P21" s="22" t="n">
        <v>80</v>
      </c>
      <c r="Q21" s="23" t="n">
        <v>87.6</v>
      </c>
      <c r="R21" s="21" t="n">
        <v>87.6</v>
      </c>
      <c r="S21" s="21" t="n">
        <v>87.5</v>
      </c>
      <c r="T21" s="21" t="n">
        <v>97.3</v>
      </c>
      <c r="U21" s="24" t="n">
        <v>79.2</v>
      </c>
      <c r="V21" s="20" t="n">
        <v>83.6</v>
      </c>
      <c r="W21" s="21" t="n">
        <v>83.2</v>
      </c>
      <c r="X21" s="21" t="n">
        <v>83.9</v>
      </c>
      <c r="Y21" s="21" t="n">
        <v>93.4</v>
      </c>
      <c r="Z21" s="22" t="n">
        <v>75.2</v>
      </c>
      <c r="AA21" s="23" t="n">
        <v>83.4</v>
      </c>
      <c r="AB21" s="21" t="n">
        <v>83.2</v>
      </c>
      <c r="AC21" s="21" t="n">
        <v>83.6</v>
      </c>
      <c r="AD21" s="21" t="n">
        <v>93.8</v>
      </c>
      <c r="AE21" s="24" t="n">
        <v>74.7</v>
      </c>
      <c r="AF21" s="20" t="n">
        <v>83.7</v>
      </c>
      <c r="AG21" s="21" t="n">
        <v>83.6</v>
      </c>
      <c r="AH21" s="21" t="n">
        <v>83.8</v>
      </c>
      <c r="AI21" s="21" t="n">
        <v>94</v>
      </c>
      <c r="AJ21" s="22" t="n">
        <v>75</v>
      </c>
      <c r="AK21" s="13" t="n">
        <v>83.1</v>
      </c>
      <c r="AL21" s="14" t="n">
        <v>83</v>
      </c>
      <c r="AM21" s="14" t="n">
        <v>83.3</v>
      </c>
      <c r="AN21" s="14" t="n">
        <v>94.8</v>
      </c>
      <c r="AO21" s="15" t="n">
        <v>73.4</v>
      </c>
      <c r="AP21" s="13" t="n">
        <v>82.4</v>
      </c>
      <c r="AQ21" s="14" t="n">
        <v>82.2</v>
      </c>
      <c r="AR21" s="14" t="n">
        <v>82.6</v>
      </c>
      <c r="AS21" s="14" t="n">
        <v>94.8</v>
      </c>
      <c r="AT21" s="15" t="n">
        <v>72</v>
      </c>
    </row>
    <row r="22" s="18" customFormat="true" ht="12.75" hidden="false" customHeight="false" outlineLevel="0" collapsed="false">
      <c r="A22" s="19" t="s">
        <v>19</v>
      </c>
      <c r="B22" s="20" t="n">
        <v>87.7</v>
      </c>
      <c r="C22" s="21" t="n">
        <v>88.2</v>
      </c>
      <c r="D22" s="21" t="n">
        <v>87.3</v>
      </c>
      <c r="E22" s="21" t="n">
        <v>97.6</v>
      </c>
      <c r="F22" s="22" t="n">
        <v>82.2</v>
      </c>
      <c r="G22" s="23" t="n">
        <v>87.6</v>
      </c>
      <c r="H22" s="21" t="n">
        <v>88.2</v>
      </c>
      <c r="I22" s="21" t="n">
        <v>87</v>
      </c>
      <c r="J22" s="21" t="n">
        <v>99.8</v>
      </c>
      <c r="K22" s="24" t="n">
        <v>81.2</v>
      </c>
      <c r="L22" s="20" t="n">
        <v>87</v>
      </c>
      <c r="M22" s="21" t="n">
        <v>87.6</v>
      </c>
      <c r="N22" s="21" t="n">
        <v>86.4</v>
      </c>
      <c r="O22" s="21" t="n">
        <v>100.3</v>
      </c>
      <c r="P22" s="22" t="n">
        <v>80.3</v>
      </c>
      <c r="Q22" s="23" t="n">
        <v>85.9</v>
      </c>
      <c r="R22" s="21" t="n">
        <v>86.3</v>
      </c>
      <c r="S22" s="21" t="n">
        <v>85.5</v>
      </c>
      <c r="T22" s="21" t="n">
        <v>99.9</v>
      </c>
      <c r="U22" s="24" t="n">
        <v>78.9</v>
      </c>
      <c r="V22" s="20" t="n">
        <v>81.9</v>
      </c>
      <c r="W22" s="21" t="n">
        <v>81.9</v>
      </c>
      <c r="X22" s="21" t="n">
        <v>81.8</v>
      </c>
      <c r="Y22" s="21" t="n">
        <v>95.1</v>
      </c>
      <c r="Z22" s="22" t="n">
        <v>75.3</v>
      </c>
      <c r="AA22" s="23" t="n">
        <v>81.1</v>
      </c>
      <c r="AB22" s="21" t="n">
        <v>81.2</v>
      </c>
      <c r="AC22" s="21" t="n">
        <v>81</v>
      </c>
      <c r="AD22" s="21" t="n">
        <v>95.1</v>
      </c>
      <c r="AE22" s="24" t="n">
        <v>74.3</v>
      </c>
      <c r="AF22" s="20" t="n">
        <v>80.7</v>
      </c>
      <c r="AG22" s="21" t="n">
        <v>80.8</v>
      </c>
      <c r="AH22" s="21" t="n">
        <v>80.5</v>
      </c>
      <c r="AI22" s="21" t="n">
        <v>93.6</v>
      </c>
      <c r="AJ22" s="22" t="n">
        <v>74.4</v>
      </c>
      <c r="AK22" s="20" t="n">
        <v>83.2</v>
      </c>
      <c r="AL22" s="21" t="n">
        <v>83.4</v>
      </c>
      <c r="AM22" s="21" t="n">
        <v>82.9</v>
      </c>
      <c r="AN22" s="21" t="n">
        <v>98.4</v>
      </c>
      <c r="AO22" s="22" t="n">
        <v>75.9</v>
      </c>
      <c r="AP22" s="20" t="n">
        <v>82.4</v>
      </c>
      <c r="AQ22" s="21" t="n">
        <v>82.6</v>
      </c>
      <c r="AR22" s="21" t="n">
        <v>82.2</v>
      </c>
      <c r="AS22" s="21" t="n">
        <v>99</v>
      </c>
      <c r="AT22" s="22" t="n">
        <v>74.4</v>
      </c>
    </row>
    <row r="23" s="18" customFormat="true" ht="12.75" hidden="false" customHeight="false" outlineLevel="0" collapsed="false">
      <c r="A23" s="19" t="s">
        <v>26</v>
      </c>
      <c r="B23" s="20" t="n">
        <v>87.7</v>
      </c>
      <c r="C23" s="21" t="n">
        <v>88</v>
      </c>
      <c r="D23" s="21" t="n">
        <v>87.4</v>
      </c>
      <c r="E23" s="21" t="n">
        <v>94</v>
      </c>
      <c r="F23" s="22" t="n">
        <v>82</v>
      </c>
      <c r="G23" s="23" t="n">
        <v>86.8</v>
      </c>
      <c r="H23" s="21" t="n">
        <v>87</v>
      </c>
      <c r="I23" s="21" t="n">
        <v>86.6</v>
      </c>
      <c r="J23" s="21" t="n">
        <v>93.1</v>
      </c>
      <c r="K23" s="24" t="n">
        <v>81.2</v>
      </c>
      <c r="L23" s="20" t="n">
        <v>86.9</v>
      </c>
      <c r="M23" s="21" t="n">
        <v>87</v>
      </c>
      <c r="N23" s="21" t="n">
        <v>86.8</v>
      </c>
      <c r="O23" s="21" t="n">
        <v>92.8</v>
      </c>
      <c r="P23" s="22" t="n">
        <v>81.7</v>
      </c>
      <c r="Q23" s="23" t="n">
        <v>86.2</v>
      </c>
      <c r="R23" s="21" t="n">
        <v>86.3</v>
      </c>
      <c r="S23" s="21" t="n">
        <v>86.2</v>
      </c>
      <c r="T23" s="21" t="n">
        <v>92.3</v>
      </c>
      <c r="U23" s="24" t="n">
        <v>81</v>
      </c>
      <c r="V23" s="20" t="n">
        <v>82.2</v>
      </c>
      <c r="W23" s="21" t="n">
        <v>81.7</v>
      </c>
      <c r="X23" s="21" t="n">
        <v>82.7</v>
      </c>
      <c r="Y23" s="21" t="n">
        <v>88.5</v>
      </c>
      <c r="Z23" s="22" t="n">
        <v>76.9</v>
      </c>
      <c r="AA23" s="23" t="n">
        <v>82.2</v>
      </c>
      <c r="AB23" s="21" t="n">
        <v>82</v>
      </c>
      <c r="AC23" s="21" t="n">
        <v>82.4</v>
      </c>
      <c r="AD23" s="21" t="n">
        <v>89.7</v>
      </c>
      <c r="AE23" s="24" t="n">
        <v>76</v>
      </c>
      <c r="AF23" s="20" t="n">
        <v>82.8</v>
      </c>
      <c r="AG23" s="21" t="n">
        <v>82.8</v>
      </c>
      <c r="AH23" s="21" t="n">
        <v>82.7</v>
      </c>
      <c r="AI23" s="21" t="n">
        <v>89.8</v>
      </c>
      <c r="AJ23" s="22" t="n">
        <v>76.9</v>
      </c>
      <c r="AK23" s="20" t="n">
        <v>83.2</v>
      </c>
      <c r="AL23" s="21" t="n">
        <v>82.8</v>
      </c>
      <c r="AM23" s="21" t="n">
        <v>83.5</v>
      </c>
      <c r="AN23" s="21" t="n">
        <v>92.5</v>
      </c>
      <c r="AO23" s="22" t="n">
        <v>75.5</v>
      </c>
      <c r="AP23" s="20" t="n">
        <v>82.3</v>
      </c>
      <c r="AQ23" s="21" t="n">
        <v>82.1</v>
      </c>
      <c r="AR23" s="21" t="n">
        <v>82.6</v>
      </c>
      <c r="AS23" s="21" t="n">
        <v>91.2</v>
      </c>
      <c r="AT23" s="22" t="n">
        <v>74.9</v>
      </c>
    </row>
    <row r="24" s="18" customFormat="true" ht="12.75" hidden="false" customHeight="false" outlineLevel="0" collapsed="false">
      <c r="A24" s="19" t="s">
        <v>33</v>
      </c>
      <c r="B24" s="20" t="n">
        <v>90.3</v>
      </c>
      <c r="C24" s="21" t="n">
        <v>90.1</v>
      </c>
      <c r="D24" s="21" t="n">
        <v>90.5</v>
      </c>
      <c r="E24" s="21" t="n">
        <v>98.8</v>
      </c>
      <c r="F24" s="22" t="n">
        <v>85.3</v>
      </c>
      <c r="G24" s="23" t="n">
        <v>89.6</v>
      </c>
      <c r="H24" s="21" t="n">
        <v>89.5</v>
      </c>
      <c r="I24" s="21" t="n">
        <v>89.6</v>
      </c>
      <c r="J24" s="21" t="n">
        <v>100.1</v>
      </c>
      <c r="K24" s="24" t="n">
        <v>83.6</v>
      </c>
      <c r="L24" s="20" t="n">
        <v>89.5</v>
      </c>
      <c r="M24" s="21" t="n">
        <v>89.5</v>
      </c>
      <c r="N24" s="21" t="n">
        <v>89.5</v>
      </c>
      <c r="O24" s="21" t="n">
        <v>99.9</v>
      </c>
      <c r="P24" s="22" t="n">
        <v>83.7</v>
      </c>
      <c r="Q24" s="23" t="n">
        <v>89.1</v>
      </c>
      <c r="R24" s="21" t="n">
        <v>88.7</v>
      </c>
      <c r="S24" s="21" t="n">
        <v>89.3</v>
      </c>
      <c r="T24" s="21" t="n">
        <v>100.1</v>
      </c>
      <c r="U24" s="24" t="n">
        <v>83</v>
      </c>
      <c r="V24" s="20" t="n">
        <v>84.1</v>
      </c>
      <c r="W24" s="21" t="n">
        <v>83.9</v>
      </c>
      <c r="X24" s="21" t="n">
        <v>84.3</v>
      </c>
      <c r="Y24" s="21" t="n">
        <v>95.7</v>
      </c>
      <c r="Z24" s="22" t="n">
        <v>77.8</v>
      </c>
      <c r="AA24" s="23" t="n">
        <v>85.1</v>
      </c>
      <c r="AB24" s="21" t="n">
        <v>84.5</v>
      </c>
      <c r="AC24" s="21" t="n">
        <v>85.6</v>
      </c>
      <c r="AD24" s="21" t="n">
        <v>98.3</v>
      </c>
      <c r="AE24" s="24" t="n">
        <v>78</v>
      </c>
      <c r="AF24" s="20" t="n">
        <v>85.4</v>
      </c>
      <c r="AG24" s="21" t="n">
        <v>84.8</v>
      </c>
      <c r="AH24" s="21" t="n">
        <v>86</v>
      </c>
      <c r="AI24" s="21" t="n">
        <v>98.5</v>
      </c>
      <c r="AJ24" s="22" t="n">
        <v>78.3</v>
      </c>
      <c r="AK24" s="20" t="n">
        <v>82.1</v>
      </c>
      <c r="AL24" s="21" t="n">
        <v>81.7</v>
      </c>
      <c r="AM24" s="21" t="n">
        <v>82.6</v>
      </c>
      <c r="AN24" s="21" t="n">
        <v>95.8</v>
      </c>
      <c r="AO24" s="22" t="n">
        <v>74.8</v>
      </c>
      <c r="AP24" s="20" t="n">
        <v>81.3</v>
      </c>
      <c r="AQ24" s="21" t="n">
        <v>80.8</v>
      </c>
      <c r="AR24" s="21" t="n">
        <v>81.7</v>
      </c>
      <c r="AS24" s="21" t="n">
        <v>95.2</v>
      </c>
      <c r="AT24" s="22" t="n">
        <v>73.7</v>
      </c>
    </row>
    <row r="25" s="18" customFormat="true" ht="12.75" hidden="false" customHeight="false" outlineLevel="0" collapsed="false">
      <c r="A25" s="19" t="s">
        <v>41</v>
      </c>
      <c r="B25" s="20" t="n">
        <v>90.1</v>
      </c>
      <c r="C25" s="21" t="n">
        <v>90</v>
      </c>
      <c r="D25" s="21" t="n">
        <v>90.1</v>
      </c>
      <c r="E25" s="21" t="n">
        <v>98.8</v>
      </c>
      <c r="F25" s="22" t="n">
        <v>83</v>
      </c>
      <c r="G25" s="23" t="n">
        <v>89.1</v>
      </c>
      <c r="H25" s="21" t="n">
        <v>88.8</v>
      </c>
      <c r="I25" s="21" t="n">
        <v>89.4</v>
      </c>
      <c r="J25" s="21" t="n">
        <v>99.2</v>
      </c>
      <c r="K25" s="24" t="n">
        <v>81.2</v>
      </c>
      <c r="L25" s="20" t="n">
        <v>89.2</v>
      </c>
      <c r="M25" s="21" t="n">
        <v>88.7</v>
      </c>
      <c r="N25" s="21" t="n">
        <v>89.7</v>
      </c>
      <c r="O25" s="21" t="n">
        <v>99.9</v>
      </c>
      <c r="P25" s="22" t="n">
        <v>81.2</v>
      </c>
      <c r="Q25" s="23" t="n">
        <v>88.8</v>
      </c>
      <c r="R25" s="21" t="n">
        <v>87.8</v>
      </c>
      <c r="S25" s="21" t="n">
        <v>89.7</v>
      </c>
      <c r="T25" s="21" t="n">
        <v>99.8</v>
      </c>
      <c r="U25" s="24" t="n">
        <v>80.6</v>
      </c>
      <c r="V25" s="20" t="n">
        <v>83.7</v>
      </c>
      <c r="W25" s="21" t="n">
        <v>82.3</v>
      </c>
      <c r="X25" s="21" t="n">
        <v>85.1</v>
      </c>
      <c r="Y25" s="21" t="n">
        <v>95.2</v>
      </c>
      <c r="Z25" s="22" t="n">
        <v>75.3</v>
      </c>
      <c r="AA25" s="23" t="n">
        <v>83.6</v>
      </c>
      <c r="AB25" s="21" t="n">
        <v>82.6</v>
      </c>
      <c r="AC25" s="21" t="n">
        <v>84.5</v>
      </c>
      <c r="AD25" s="21" t="n">
        <v>94.6</v>
      </c>
      <c r="AE25" s="24" t="n">
        <v>75.5</v>
      </c>
      <c r="AF25" s="20" t="n">
        <v>83.9</v>
      </c>
      <c r="AG25" s="21" t="n">
        <v>83.4</v>
      </c>
      <c r="AH25" s="21" t="n">
        <v>84.3</v>
      </c>
      <c r="AI25" s="21" t="n">
        <v>94.9</v>
      </c>
      <c r="AJ25" s="22" t="n">
        <v>75.6</v>
      </c>
      <c r="AK25" s="20" t="n">
        <v>83.7</v>
      </c>
      <c r="AL25" s="21" t="n">
        <v>82.9</v>
      </c>
      <c r="AM25" s="21" t="n">
        <v>84.4</v>
      </c>
      <c r="AN25" s="21" t="n">
        <v>94.7</v>
      </c>
      <c r="AO25" s="22" t="n">
        <v>75.3</v>
      </c>
      <c r="AP25" s="20" t="n">
        <v>82.4</v>
      </c>
      <c r="AQ25" s="21" t="n">
        <v>81.6</v>
      </c>
      <c r="AR25" s="21" t="n">
        <v>83.1</v>
      </c>
      <c r="AS25" s="21" t="n">
        <v>93.1</v>
      </c>
      <c r="AT25" s="22" t="n">
        <v>73.9</v>
      </c>
    </row>
    <row r="26" s="18" customFormat="true" ht="12.75" hidden="false" customHeight="false" outlineLevel="0" collapsed="false">
      <c r="A26" s="19" t="s">
        <v>47</v>
      </c>
      <c r="B26" s="20" t="n">
        <v>87.7</v>
      </c>
      <c r="C26" s="21" t="n">
        <v>88</v>
      </c>
      <c r="D26" s="21" t="n">
        <v>87.4</v>
      </c>
      <c r="E26" s="21" t="n">
        <v>94.9</v>
      </c>
      <c r="F26" s="22" t="n">
        <v>77.1</v>
      </c>
      <c r="G26" s="23" t="n">
        <v>87.6</v>
      </c>
      <c r="H26" s="21" t="n">
        <v>87.9</v>
      </c>
      <c r="I26" s="21" t="n">
        <v>87.4</v>
      </c>
      <c r="J26" s="21" t="n">
        <v>95.5</v>
      </c>
      <c r="K26" s="24" t="n">
        <v>76.4</v>
      </c>
      <c r="L26" s="20" t="n">
        <v>88.2</v>
      </c>
      <c r="M26" s="21" t="n">
        <v>87.9</v>
      </c>
      <c r="N26" s="21" t="n">
        <v>88.4</v>
      </c>
      <c r="O26" s="21" t="n">
        <v>96.1</v>
      </c>
      <c r="P26" s="22" t="n">
        <v>77.2</v>
      </c>
      <c r="Q26" s="23" t="n">
        <v>88.3</v>
      </c>
      <c r="R26" s="21" t="n">
        <v>88.4</v>
      </c>
      <c r="S26" s="21" t="n">
        <v>88.3</v>
      </c>
      <c r="T26" s="21" t="n">
        <v>96.7</v>
      </c>
      <c r="U26" s="24" t="n">
        <v>76.9</v>
      </c>
      <c r="V26" s="20" t="n">
        <v>82.9</v>
      </c>
      <c r="W26" s="21" t="n">
        <v>82.3</v>
      </c>
      <c r="X26" s="21" t="n">
        <v>83.5</v>
      </c>
      <c r="Y26" s="21" t="n">
        <v>90.3</v>
      </c>
      <c r="Z26" s="22" t="n">
        <v>73</v>
      </c>
      <c r="AA26" s="23" t="n">
        <v>83</v>
      </c>
      <c r="AB26" s="21" t="n">
        <v>83</v>
      </c>
      <c r="AC26" s="21" t="n">
        <v>83</v>
      </c>
      <c r="AD26" s="21" t="n">
        <v>90.7</v>
      </c>
      <c r="AE26" s="24" t="n">
        <v>72.7</v>
      </c>
      <c r="AF26" s="20" t="n">
        <v>83.2</v>
      </c>
      <c r="AG26" s="21" t="n">
        <v>83.5</v>
      </c>
      <c r="AH26" s="21" t="n">
        <v>82.9</v>
      </c>
      <c r="AI26" s="21" t="n">
        <v>90.9</v>
      </c>
      <c r="AJ26" s="22" t="n">
        <v>73</v>
      </c>
      <c r="AK26" s="20" t="n">
        <v>82</v>
      </c>
      <c r="AL26" s="21" t="n">
        <v>81.9</v>
      </c>
      <c r="AM26" s="21" t="n">
        <v>82.1</v>
      </c>
      <c r="AN26" s="21" t="n">
        <v>93.8</v>
      </c>
      <c r="AO26" s="22" t="n">
        <v>67.7</v>
      </c>
      <c r="AP26" s="20" t="n">
        <v>81.5</v>
      </c>
      <c r="AQ26" s="21" t="n">
        <v>81.1</v>
      </c>
      <c r="AR26" s="21" t="n">
        <v>81.8</v>
      </c>
      <c r="AS26" s="21" t="n">
        <v>93.7</v>
      </c>
      <c r="AT26" s="22" t="n">
        <v>66.7</v>
      </c>
    </row>
    <row r="27" s="18" customFormat="true" ht="12.75" hidden="false" customHeight="false" outlineLevel="0" collapsed="false">
      <c r="A27" s="19" t="s">
        <v>52</v>
      </c>
      <c r="B27" s="20" t="n">
        <v>86.8</v>
      </c>
      <c r="C27" s="21" t="n">
        <v>86.9</v>
      </c>
      <c r="D27" s="21" t="n">
        <v>86.8</v>
      </c>
      <c r="E27" s="21" t="n">
        <v>95.2</v>
      </c>
      <c r="F27" s="22" t="n">
        <v>79.1</v>
      </c>
      <c r="G27" s="23" t="n">
        <v>87.5</v>
      </c>
      <c r="H27" s="21" t="n">
        <v>87.5</v>
      </c>
      <c r="I27" s="21" t="n">
        <v>87.5</v>
      </c>
      <c r="J27" s="21" t="n">
        <v>98.6</v>
      </c>
      <c r="K27" s="24" t="n">
        <v>77.6</v>
      </c>
      <c r="L27" s="20" t="n">
        <v>87.6</v>
      </c>
      <c r="M27" s="21" t="n">
        <v>87.8</v>
      </c>
      <c r="N27" s="21" t="n">
        <v>87.5</v>
      </c>
      <c r="O27" s="21" t="n">
        <v>99.1</v>
      </c>
      <c r="P27" s="22" t="n">
        <v>77.5</v>
      </c>
      <c r="Q27" s="23" t="n">
        <v>86.4</v>
      </c>
      <c r="R27" s="21" t="n">
        <v>86.6</v>
      </c>
      <c r="S27" s="21" t="n">
        <v>86.2</v>
      </c>
      <c r="T27" s="21" t="n">
        <v>98.8</v>
      </c>
      <c r="U27" s="24" t="n">
        <v>75.8</v>
      </c>
      <c r="V27" s="20" t="n">
        <v>83.2</v>
      </c>
      <c r="W27" s="21" t="n">
        <v>83.2</v>
      </c>
      <c r="X27" s="21" t="n">
        <v>83.3</v>
      </c>
      <c r="Y27" s="21" t="n">
        <v>96.1</v>
      </c>
      <c r="Z27" s="22" t="n">
        <v>72.3</v>
      </c>
      <c r="AA27" s="23" t="n">
        <v>83.4</v>
      </c>
      <c r="AB27" s="21" t="n">
        <v>83.2</v>
      </c>
      <c r="AC27" s="21" t="n">
        <v>83.5</v>
      </c>
      <c r="AD27" s="21" t="n">
        <v>96.8</v>
      </c>
      <c r="AE27" s="24" t="n">
        <v>72.1</v>
      </c>
      <c r="AF27" s="20" t="n">
        <v>83.7</v>
      </c>
      <c r="AG27" s="21" t="n">
        <v>83.5</v>
      </c>
      <c r="AH27" s="21" t="n">
        <v>83.8</v>
      </c>
      <c r="AI27" s="21" t="n">
        <v>96.4</v>
      </c>
      <c r="AJ27" s="22" t="n">
        <v>73</v>
      </c>
      <c r="AK27" s="20" t="n">
        <v>82.6</v>
      </c>
      <c r="AL27" s="21" t="n">
        <v>82.4</v>
      </c>
      <c r="AM27" s="21" t="n">
        <v>82.8</v>
      </c>
      <c r="AN27" s="21" t="n">
        <v>96.3</v>
      </c>
      <c r="AO27" s="22" t="n">
        <v>71.3</v>
      </c>
      <c r="AP27" s="20" t="n">
        <v>81.4</v>
      </c>
      <c r="AQ27" s="21" t="n">
        <v>81.3</v>
      </c>
      <c r="AR27" s="21" t="n">
        <v>81.4</v>
      </c>
      <c r="AS27" s="21" t="n">
        <v>95.6</v>
      </c>
      <c r="AT27" s="22" t="n">
        <v>69.4</v>
      </c>
    </row>
    <row r="28" s="18" customFormat="true" ht="12.75" hidden="false" customHeight="false" outlineLevel="0" collapsed="false">
      <c r="A28" s="19" t="s">
        <v>59</v>
      </c>
      <c r="B28" s="20" t="n">
        <v>84.9</v>
      </c>
      <c r="C28" s="21" t="n">
        <v>85.7</v>
      </c>
      <c r="D28" s="21" t="n">
        <v>84</v>
      </c>
      <c r="E28" s="21" t="n">
        <v>95</v>
      </c>
      <c r="F28" s="22" t="n">
        <v>73.6</v>
      </c>
      <c r="G28" s="23" t="n">
        <v>85.4</v>
      </c>
      <c r="H28" s="21" t="n">
        <v>86.1</v>
      </c>
      <c r="I28" s="21" t="n">
        <v>84.8</v>
      </c>
      <c r="J28" s="21" t="n">
        <v>95.9</v>
      </c>
      <c r="K28" s="24" t="n">
        <v>74.2</v>
      </c>
      <c r="L28" s="20" t="n">
        <v>85.3</v>
      </c>
      <c r="M28" s="21" t="n">
        <v>85.7</v>
      </c>
      <c r="N28" s="21" t="n">
        <v>85</v>
      </c>
      <c r="O28" s="21" t="n">
        <v>96.6</v>
      </c>
      <c r="P28" s="22" t="n">
        <v>73.5</v>
      </c>
      <c r="Q28" s="23" t="n">
        <v>85.2</v>
      </c>
      <c r="R28" s="21" t="n">
        <v>85.8</v>
      </c>
      <c r="S28" s="21" t="n">
        <v>84.7</v>
      </c>
      <c r="T28" s="21" t="n">
        <v>96.6</v>
      </c>
      <c r="U28" s="24" t="n">
        <v>73.6</v>
      </c>
      <c r="V28" s="20" t="n">
        <v>82.7</v>
      </c>
      <c r="W28" s="21" t="n">
        <v>82.6</v>
      </c>
      <c r="X28" s="21" t="n">
        <v>82.7</v>
      </c>
      <c r="Y28" s="21" t="n">
        <v>93.4</v>
      </c>
      <c r="Z28" s="22" t="n">
        <v>71.7</v>
      </c>
      <c r="AA28" s="23" t="n">
        <v>82.1</v>
      </c>
      <c r="AB28" s="21" t="n">
        <v>82.1</v>
      </c>
      <c r="AC28" s="21" t="n">
        <v>82.1</v>
      </c>
      <c r="AD28" s="21" t="n">
        <v>93.2</v>
      </c>
      <c r="AE28" s="24" t="n">
        <v>71</v>
      </c>
      <c r="AF28" s="20" t="n">
        <v>82.4</v>
      </c>
      <c r="AG28" s="21" t="n">
        <v>82.8</v>
      </c>
      <c r="AH28" s="21" t="n">
        <v>82.1</v>
      </c>
      <c r="AI28" s="21" t="n">
        <v>93.7</v>
      </c>
      <c r="AJ28" s="22" t="n">
        <v>71.2</v>
      </c>
      <c r="AK28" s="20" t="n">
        <v>82.1</v>
      </c>
      <c r="AL28" s="21" t="n">
        <v>82.2</v>
      </c>
      <c r="AM28" s="21" t="n">
        <v>82</v>
      </c>
      <c r="AN28" s="21" t="n">
        <v>94.6</v>
      </c>
      <c r="AO28" s="22" t="n">
        <v>69.8</v>
      </c>
      <c r="AP28" s="20" t="n">
        <v>81</v>
      </c>
      <c r="AQ28" s="21" t="n">
        <v>81.1</v>
      </c>
      <c r="AR28" s="21" t="n">
        <v>80.9</v>
      </c>
      <c r="AS28" s="21" t="n">
        <v>94.5</v>
      </c>
      <c r="AT28" s="22" t="n">
        <v>67.7</v>
      </c>
    </row>
    <row r="29" s="18" customFormat="true" ht="13.5" hidden="false" customHeight="false" outlineLevel="0" collapsed="false">
      <c r="A29" s="71" t="s">
        <v>66</v>
      </c>
      <c r="B29" s="72" t="n">
        <v>94.1</v>
      </c>
      <c r="C29" s="73" t="n">
        <v>94.6</v>
      </c>
      <c r="D29" s="73" t="n">
        <v>93.6</v>
      </c>
      <c r="E29" s="73" t="n">
        <v>94.9</v>
      </c>
      <c r="F29" s="74" t="n">
        <v>87.6</v>
      </c>
      <c r="G29" s="75" t="n">
        <v>94.2</v>
      </c>
      <c r="H29" s="73" t="n">
        <v>94.8</v>
      </c>
      <c r="I29" s="73" t="n">
        <v>93.6</v>
      </c>
      <c r="J29" s="73" t="n">
        <v>94.8</v>
      </c>
      <c r="K29" s="76" t="n">
        <v>89.3</v>
      </c>
      <c r="L29" s="72" t="n">
        <v>95</v>
      </c>
      <c r="M29" s="73" t="n">
        <v>95.6</v>
      </c>
      <c r="N29" s="73" t="n">
        <v>94.5</v>
      </c>
      <c r="O29" s="73" t="n">
        <v>95.8</v>
      </c>
      <c r="P29" s="74" t="n">
        <v>88.2</v>
      </c>
      <c r="Q29" s="75" t="n">
        <v>94.4</v>
      </c>
      <c r="R29" s="73" t="n">
        <v>94.1</v>
      </c>
      <c r="S29" s="73" t="n">
        <v>94.6</v>
      </c>
      <c r="T29" s="73" t="n">
        <v>95</v>
      </c>
      <c r="U29" s="76" t="n">
        <v>89.4</v>
      </c>
      <c r="V29" s="72" t="n">
        <v>91.8</v>
      </c>
      <c r="W29" s="73" t="n">
        <v>91.4</v>
      </c>
      <c r="X29" s="73" t="n">
        <v>92.2</v>
      </c>
      <c r="Y29" s="73" t="n">
        <v>93</v>
      </c>
      <c r="Z29" s="74" t="n">
        <v>83.1</v>
      </c>
      <c r="AA29" s="75" t="n">
        <v>90.9</v>
      </c>
      <c r="AB29" s="73" t="n">
        <v>91</v>
      </c>
      <c r="AC29" s="73" t="n">
        <v>90.8</v>
      </c>
      <c r="AD29" s="73" t="n">
        <v>92</v>
      </c>
      <c r="AE29" s="76" t="n">
        <v>82.4</v>
      </c>
      <c r="AF29" s="72" t="n">
        <v>92.7</v>
      </c>
      <c r="AG29" s="73" t="n">
        <v>92.4</v>
      </c>
      <c r="AH29" s="73" t="n">
        <v>92.9</v>
      </c>
      <c r="AI29" s="73" t="n">
        <v>94.1</v>
      </c>
      <c r="AJ29" s="74" t="n">
        <v>81.6</v>
      </c>
      <c r="AK29" s="72" t="n">
        <v>87.6</v>
      </c>
      <c r="AL29" s="73" t="n">
        <v>87.5</v>
      </c>
      <c r="AM29" s="73" t="n">
        <v>87.8</v>
      </c>
      <c r="AN29" s="73" t="n">
        <v>92.1</v>
      </c>
      <c r="AO29" s="74" t="n">
        <v>61.6</v>
      </c>
      <c r="AP29" s="72" t="n">
        <v>89.6</v>
      </c>
      <c r="AQ29" s="73" t="n">
        <v>89.5</v>
      </c>
      <c r="AR29" s="73" t="n">
        <v>89.8</v>
      </c>
      <c r="AS29" s="73" t="n">
        <v>94.8</v>
      </c>
      <c r="AT29" s="74" t="n">
        <v>59.3</v>
      </c>
    </row>
    <row r="30" s="18" customFormat="true" ht="12.75" hidden="false" customHeight="fals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</row>
    <row r="31" s="18" customFormat="true" ht="12.75" hidden="false" customHeight="false" outlineLevel="0" collapsed="false">
      <c r="A31" s="77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</row>
    <row r="33" customFormat="false" ht="13.5" hidden="false" customHeight="false" outlineLevel="0" collapsed="false">
      <c r="A33" s="2" t="s">
        <v>72</v>
      </c>
      <c r="J33" s="2" t="s">
        <v>73</v>
      </c>
    </row>
    <row r="34" customFormat="false" ht="13.5" hidden="false" customHeight="true" outlineLevel="0" collapsed="false">
      <c r="A34" s="61" t="s">
        <v>82</v>
      </c>
      <c r="B34" s="79" t="s">
        <v>3</v>
      </c>
      <c r="C34" s="79"/>
      <c r="D34" s="79"/>
      <c r="E34" s="79"/>
      <c r="F34" s="79"/>
      <c r="G34" s="80" t="s">
        <v>4</v>
      </c>
      <c r="H34" s="80"/>
      <c r="I34" s="80"/>
      <c r="J34" s="80"/>
      <c r="K34" s="80"/>
      <c r="L34" s="79" t="s">
        <v>5</v>
      </c>
      <c r="M34" s="79"/>
      <c r="N34" s="79"/>
      <c r="O34" s="79"/>
      <c r="P34" s="79"/>
      <c r="Q34" s="80" t="s">
        <v>6</v>
      </c>
      <c r="R34" s="80"/>
      <c r="S34" s="80"/>
      <c r="T34" s="80"/>
      <c r="U34" s="80"/>
      <c r="V34" s="79" t="s">
        <v>7</v>
      </c>
      <c r="W34" s="79"/>
      <c r="X34" s="79"/>
      <c r="Y34" s="79"/>
      <c r="Z34" s="79"/>
      <c r="AA34" s="80" t="s">
        <v>8</v>
      </c>
      <c r="AB34" s="80"/>
      <c r="AC34" s="80"/>
      <c r="AD34" s="80"/>
      <c r="AE34" s="80"/>
      <c r="AF34" s="79" t="s">
        <v>9</v>
      </c>
      <c r="AG34" s="79"/>
      <c r="AH34" s="79"/>
      <c r="AI34" s="79"/>
      <c r="AJ34" s="79"/>
      <c r="AK34" s="79" t="s">
        <v>10</v>
      </c>
      <c r="AL34" s="79"/>
      <c r="AM34" s="79"/>
      <c r="AN34" s="79"/>
      <c r="AO34" s="79"/>
      <c r="AP34" s="4" t="s">
        <v>83</v>
      </c>
      <c r="AQ34" s="4"/>
      <c r="AR34" s="4"/>
      <c r="AS34" s="4"/>
      <c r="AT34" s="4"/>
    </row>
    <row r="35" customFormat="false" ht="13.5" hidden="false" customHeight="false" outlineLevel="0" collapsed="false">
      <c r="A35" s="63"/>
      <c r="B35" s="81" t="s">
        <v>13</v>
      </c>
      <c r="C35" s="82" t="s">
        <v>14</v>
      </c>
      <c r="D35" s="82" t="s">
        <v>15</v>
      </c>
      <c r="E35" s="82" t="s">
        <v>16</v>
      </c>
      <c r="F35" s="83" t="s">
        <v>17</v>
      </c>
      <c r="G35" s="84" t="s">
        <v>13</v>
      </c>
      <c r="H35" s="82" t="s">
        <v>14</v>
      </c>
      <c r="I35" s="82" t="s">
        <v>15</v>
      </c>
      <c r="J35" s="82" t="s">
        <v>16</v>
      </c>
      <c r="K35" s="85" t="s">
        <v>17</v>
      </c>
      <c r="L35" s="81" t="s">
        <v>13</v>
      </c>
      <c r="M35" s="82" t="s">
        <v>14</v>
      </c>
      <c r="N35" s="82" t="s">
        <v>15</v>
      </c>
      <c r="O35" s="82" t="s">
        <v>16</v>
      </c>
      <c r="P35" s="83" t="s">
        <v>17</v>
      </c>
      <c r="Q35" s="84" t="s">
        <v>13</v>
      </c>
      <c r="R35" s="82" t="s">
        <v>14</v>
      </c>
      <c r="S35" s="82" t="s">
        <v>15</v>
      </c>
      <c r="T35" s="82" t="s">
        <v>16</v>
      </c>
      <c r="U35" s="85" t="s">
        <v>17</v>
      </c>
      <c r="V35" s="81" t="s">
        <v>13</v>
      </c>
      <c r="W35" s="82" t="s">
        <v>14</v>
      </c>
      <c r="X35" s="82" t="s">
        <v>15</v>
      </c>
      <c r="Y35" s="82" t="s">
        <v>16</v>
      </c>
      <c r="Z35" s="83" t="s">
        <v>17</v>
      </c>
      <c r="AA35" s="84" t="s">
        <v>13</v>
      </c>
      <c r="AB35" s="82" t="s">
        <v>14</v>
      </c>
      <c r="AC35" s="82" t="s">
        <v>15</v>
      </c>
      <c r="AD35" s="82" t="s">
        <v>16</v>
      </c>
      <c r="AE35" s="85" t="s">
        <v>17</v>
      </c>
      <c r="AF35" s="81" t="s">
        <v>13</v>
      </c>
      <c r="AG35" s="82" t="s">
        <v>14</v>
      </c>
      <c r="AH35" s="82" t="s">
        <v>15</v>
      </c>
      <c r="AI35" s="82" t="s">
        <v>16</v>
      </c>
      <c r="AJ35" s="83" t="s">
        <v>17</v>
      </c>
      <c r="AK35" s="81" t="s">
        <v>13</v>
      </c>
      <c r="AL35" s="82" t="s">
        <v>14</v>
      </c>
      <c r="AM35" s="82" t="s">
        <v>15</v>
      </c>
      <c r="AN35" s="82" t="s">
        <v>16</v>
      </c>
      <c r="AO35" s="83" t="s">
        <v>17</v>
      </c>
      <c r="AP35" s="7" t="s">
        <v>13</v>
      </c>
      <c r="AQ35" s="8" t="s">
        <v>14</v>
      </c>
      <c r="AR35" s="8" t="s">
        <v>15</v>
      </c>
      <c r="AS35" s="8" t="s">
        <v>16</v>
      </c>
      <c r="AT35" s="9" t="s">
        <v>17</v>
      </c>
    </row>
    <row r="36" s="18" customFormat="true" ht="12.75" hidden="false" customHeight="false" outlineLevel="0" collapsed="false">
      <c r="A36" s="64" t="s">
        <v>18</v>
      </c>
      <c r="B36" s="13" t="n">
        <v>84.9</v>
      </c>
      <c r="C36" s="14" t="n">
        <v>85.1</v>
      </c>
      <c r="D36" s="14" t="n">
        <v>84.6</v>
      </c>
      <c r="E36" s="14" t="n">
        <v>101.8</v>
      </c>
      <c r="F36" s="15" t="n">
        <v>69</v>
      </c>
      <c r="G36" s="16" t="n">
        <v>84.7</v>
      </c>
      <c r="H36" s="14" t="n">
        <v>84.9</v>
      </c>
      <c r="I36" s="14" t="n">
        <v>84.5</v>
      </c>
      <c r="J36" s="14" t="n">
        <v>103.4</v>
      </c>
      <c r="K36" s="17" t="n">
        <v>67.8</v>
      </c>
      <c r="L36" s="13" t="n">
        <v>85</v>
      </c>
      <c r="M36" s="14" t="n">
        <v>85.2</v>
      </c>
      <c r="N36" s="14" t="n">
        <v>84.9</v>
      </c>
      <c r="O36" s="14" t="n">
        <v>104.7</v>
      </c>
      <c r="P36" s="15" t="n">
        <v>67.6</v>
      </c>
      <c r="Q36" s="16" t="n">
        <v>85</v>
      </c>
      <c r="R36" s="14" t="n">
        <v>85</v>
      </c>
      <c r="S36" s="14" t="n">
        <v>85</v>
      </c>
      <c r="T36" s="14" t="n">
        <v>105.3</v>
      </c>
      <c r="U36" s="17" t="n">
        <v>67.2</v>
      </c>
      <c r="V36" s="13" t="n">
        <v>82.6</v>
      </c>
      <c r="W36" s="14" t="n">
        <v>82.5</v>
      </c>
      <c r="X36" s="14" t="n">
        <v>82.8</v>
      </c>
      <c r="Y36" s="14" t="n">
        <v>103</v>
      </c>
      <c r="Z36" s="15" t="n">
        <v>64.6</v>
      </c>
      <c r="AA36" s="16" t="n">
        <v>83.4</v>
      </c>
      <c r="AB36" s="14" t="n">
        <v>83.2</v>
      </c>
      <c r="AC36" s="14" t="n">
        <v>83.5</v>
      </c>
      <c r="AD36" s="14" t="n">
        <v>103.8</v>
      </c>
      <c r="AE36" s="17" t="n">
        <v>65.2</v>
      </c>
      <c r="AF36" s="13" t="n">
        <v>81.9</v>
      </c>
      <c r="AG36" s="14" t="n">
        <v>81.6</v>
      </c>
      <c r="AH36" s="14" t="n">
        <v>82.2</v>
      </c>
      <c r="AI36" s="14" t="n">
        <v>100.9</v>
      </c>
      <c r="AJ36" s="15" t="n">
        <v>64.5</v>
      </c>
      <c r="AK36" s="13" t="n">
        <v>81.3</v>
      </c>
      <c r="AL36" s="14" t="n">
        <v>81.2</v>
      </c>
      <c r="AM36" s="14" t="n">
        <v>81.4</v>
      </c>
      <c r="AN36" s="14" t="n">
        <v>102.1</v>
      </c>
      <c r="AO36" s="15" t="n">
        <v>62.7</v>
      </c>
      <c r="AP36" s="13" t="n">
        <v>80.6</v>
      </c>
      <c r="AQ36" s="14" t="n">
        <v>80.5</v>
      </c>
      <c r="AR36" s="14" t="n">
        <v>80.7</v>
      </c>
      <c r="AS36" s="14" t="n">
        <v>102</v>
      </c>
      <c r="AT36" s="15" t="n">
        <v>61.3</v>
      </c>
    </row>
    <row r="37" s="18" customFormat="true" ht="12.75" hidden="false" customHeight="false" outlineLevel="0" collapsed="false">
      <c r="A37" s="19" t="s">
        <v>19</v>
      </c>
      <c r="B37" s="20" t="n">
        <v>83.7</v>
      </c>
      <c r="C37" s="21" t="n">
        <v>84.3</v>
      </c>
      <c r="D37" s="21" t="n">
        <v>83.1</v>
      </c>
      <c r="E37" s="21" t="n">
        <v>107.3</v>
      </c>
      <c r="F37" s="22" t="n">
        <v>70.4</v>
      </c>
      <c r="G37" s="23" t="n">
        <v>83.3</v>
      </c>
      <c r="H37" s="21" t="n">
        <v>83.8</v>
      </c>
      <c r="I37" s="21" t="n">
        <v>82.8</v>
      </c>
      <c r="J37" s="21" t="n">
        <v>109.9</v>
      </c>
      <c r="K37" s="24" t="n">
        <v>69.1</v>
      </c>
      <c r="L37" s="20" t="n">
        <v>83.2</v>
      </c>
      <c r="M37" s="21" t="n">
        <v>83.6</v>
      </c>
      <c r="N37" s="21" t="n">
        <v>82.8</v>
      </c>
      <c r="O37" s="21" t="n">
        <v>112</v>
      </c>
      <c r="P37" s="22" t="n">
        <v>68.2</v>
      </c>
      <c r="Q37" s="23" t="n">
        <v>82.4</v>
      </c>
      <c r="R37" s="21" t="n">
        <v>82.9</v>
      </c>
      <c r="S37" s="21" t="n">
        <v>81.9</v>
      </c>
      <c r="T37" s="21" t="n">
        <v>112.6</v>
      </c>
      <c r="U37" s="24" t="n">
        <v>66.9</v>
      </c>
      <c r="V37" s="20" t="n">
        <v>79.6</v>
      </c>
      <c r="W37" s="21" t="n">
        <v>79.8</v>
      </c>
      <c r="X37" s="21" t="n">
        <v>79.4</v>
      </c>
      <c r="Y37" s="21" t="n">
        <v>109.4</v>
      </c>
      <c r="Z37" s="22" t="n">
        <v>64.3</v>
      </c>
      <c r="AA37" s="23" t="n">
        <v>80.5</v>
      </c>
      <c r="AB37" s="21" t="n">
        <v>80.7</v>
      </c>
      <c r="AC37" s="21" t="n">
        <v>80.3</v>
      </c>
      <c r="AD37" s="21" t="n">
        <v>110.9</v>
      </c>
      <c r="AE37" s="24" t="n">
        <v>64.8</v>
      </c>
      <c r="AF37" s="20" t="n">
        <v>78.7</v>
      </c>
      <c r="AG37" s="21" t="n">
        <v>78.7</v>
      </c>
      <c r="AH37" s="21" t="n">
        <v>78.7</v>
      </c>
      <c r="AI37" s="21" t="n">
        <v>107.1</v>
      </c>
      <c r="AJ37" s="22" t="n">
        <v>63.7</v>
      </c>
      <c r="AK37" s="20" t="n">
        <v>80.7</v>
      </c>
      <c r="AL37" s="21" t="n">
        <v>81</v>
      </c>
      <c r="AM37" s="21" t="n">
        <v>80.4</v>
      </c>
      <c r="AN37" s="21" t="n">
        <v>112</v>
      </c>
      <c r="AO37" s="22" t="n">
        <v>64.5</v>
      </c>
      <c r="AP37" s="20" t="n">
        <v>79.9</v>
      </c>
      <c r="AQ37" s="21" t="n">
        <v>80.1</v>
      </c>
      <c r="AR37" s="21" t="n">
        <v>79.6</v>
      </c>
      <c r="AS37" s="21" t="n">
        <v>112.3</v>
      </c>
      <c r="AT37" s="22" t="n">
        <v>62.8</v>
      </c>
    </row>
    <row r="38" s="18" customFormat="true" ht="12.75" hidden="false" customHeight="false" outlineLevel="0" collapsed="false">
      <c r="A38" s="19" t="s">
        <v>26</v>
      </c>
      <c r="B38" s="20" t="n">
        <v>84.3</v>
      </c>
      <c r="C38" s="21" t="n">
        <v>84.7</v>
      </c>
      <c r="D38" s="21" t="n">
        <v>84</v>
      </c>
      <c r="E38" s="21" t="n">
        <v>100</v>
      </c>
      <c r="F38" s="22" t="n">
        <v>69.9</v>
      </c>
      <c r="G38" s="23" t="n">
        <v>84</v>
      </c>
      <c r="H38" s="21" t="n">
        <v>84.1</v>
      </c>
      <c r="I38" s="21" t="n">
        <v>83.9</v>
      </c>
      <c r="J38" s="21" t="n">
        <v>101.4</v>
      </c>
      <c r="K38" s="24" t="n">
        <v>68.6</v>
      </c>
      <c r="L38" s="20" t="n">
        <v>84.4</v>
      </c>
      <c r="M38" s="21" t="n">
        <v>84.7</v>
      </c>
      <c r="N38" s="21" t="n">
        <v>84.2</v>
      </c>
      <c r="O38" s="21" t="n">
        <v>102.6</v>
      </c>
      <c r="P38" s="22" t="n">
        <v>68.5</v>
      </c>
      <c r="Q38" s="23" t="n">
        <v>84.1</v>
      </c>
      <c r="R38" s="21" t="n">
        <v>84.1</v>
      </c>
      <c r="S38" s="21" t="n">
        <v>84.1</v>
      </c>
      <c r="T38" s="21" t="n">
        <v>102.2</v>
      </c>
      <c r="U38" s="24" t="n">
        <v>68.2</v>
      </c>
      <c r="V38" s="20" t="n">
        <v>81.7</v>
      </c>
      <c r="W38" s="21" t="n">
        <v>81.3</v>
      </c>
      <c r="X38" s="21" t="n">
        <v>82</v>
      </c>
      <c r="Y38" s="21" t="n">
        <v>100.2</v>
      </c>
      <c r="Z38" s="22" t="n">
        <v>65.5</v>
      </c>
      <c r="AA38" s="23" t="n">
        <v>82.5</v>
      </c>
      <c r="AB38" s="21" t="n">
        <v>82.2</v>
      </c>
      <c r="AC38" s="21" t="n">
        <v>82.8</v>
      </c>
      <c r="AD38" s="21" t="n">
        <v>101</v>
      </c>
      <c r="AE38" s="24" t="n">
        <v>66</v>
      </c>
      <c r="AF38" s="20" t="n">
        <v>80.7</v>
      </c>
      <c r="AG38" s="21" t="n">
        <v>80.1</v>
      </c>
      <c r="AH38" s="21" t="n">
        <v>81.2</v>
      </c>
      <c r="AI38" s="21" t="n">
        <v>97.5</v>
      </c>
      <c r="AJ38" s="22" t="n">
        <v>65.4</v>
      </c>
      <c r="AK38" s="20" t="n">
        <v>81.2</v>
      </c>
      <c r="AL38" s="21" t="n">
        <v>80.8</v>
      </c>
      <c r="AM38" s="21" t="n">
        <v>81.5</v>
      </c>
      <c r="AN38" s="21" t="n">
        <v>100.3</v>
      </c>
      <c r="AO38" s="22" t="n">
        <v>64.4</v>
      </c>
      <c r="AP38" s="20" t="n">
        <v>80.7</v>
      </c>
      <c r="AQ38" s="21" t="n">
        <v>80.3</v>
      </c>
      <c r="AR38" s="21" t="n">
        <v>81.1</v>
      </c>
      <c r="AS38" s="21" t="n">
        <v>99.9</v>
      </c>
      <c r="AT38" s="22" t="n">
        <v>63.6</v>
      </c>
    </row>
    <row r="39" s="18" customFormat="true" ht="12.75" hidden="false" customHeight="false" outlineLevel="0" collapsed="false">
      <c r="A39" s="19" t="s">
        <v>33</v>
      </c>
      <c r="B39" s="20" t="n">
        <v>86.5</v>
      </c>
      <c r="C39" s="21" t="n">
        <v>86.4</v>
      </c>
      <c r="D39" s="21" t="n">
        <v>86.7</v>
      </c>
      <c r="E39" s="21" t="n">
        <v>112.1</v>
      </c>
      <c r="F39" s="22" t="n">
        <v>71.2</v>
      </c>
      <c r="G39" s="23" t="n">
        <v>85.9</v>
      </c>
      <c r="H39" s="21" t="n">
        <v>85.7</v>
      </c>
      <c r="I39" s="21" t="n">
        <v>86</v>
      </c>
      <c r="J39" s="21" t="n">
        <v>114.1</v>
      </c>
      <c r="K39" s="24" t="n">
        <v>69.6</v>
      </c>
      <c r="L39" s="20" t="n">
        <v>86</v>
      </c>
      <c r="M39" s="21" t="n">
        <v>85.9</v>
      </c>
      <c r="N39" s="21" t="n">
        <v>86.1</v>
      </c>
      <c r="O39" s="21" t="n">
        <v>115.5</v>
      </c>
      <c r="P39" s="22" t="n">
        <v>69.3</v>
      </c>
      <c r="Q39" s="23" t="n">
        <v>85.7</v>
      </c>
      <c r="R39" s="21" t="n">
        <v>85.4</v>
      </c>
      <c r="S39" s="21" t="n">
        <v>86</v>
      </c>
      <c r="T39" s="21" t="n">
        <v>115.5</v>
      </c>
      <c r="U39" s="24" t="n">
        <v>69</v>
      </c>
      <c r="V39" s="20" t="n">
        <v>82.8</v>
      </c>
      <c r="W39" s="21" t="n">
        <v>82.4</v>
      </c>
      <c r="X39" s="21" t="n">
        <v>83.2</v>
      </c>
      <c r="Y39" s="21" t="n">
        <v>112.7</v>
      </c>
      <c r="Z39" s="22" t="n">
        <v>66</v>
      </c>
      <c r="AA39" s="23" t="n">
        <v>84</v>
      </c>
      <c r="AB39" s="21" t="n">
        <v>83.3</v>
      </c>
      <c r="AC39" s="21" t="n">
        <v>84.6</v>
      </c>
      <c r="AD39" s="21" t="n">
        <v>114.2</v>
      </c>
      <c r="AE39" s="24" t="n">
        <v>66.7</v>
      </c>
      <c r="AF39" s="20" t="n">
        <v>82.9</v>
      </c>
      <c r="AG39" s="21" t="n">
        <v>82.4</v>
      </c>
      <c r="AH39" s="21" t="n">
        <v>83.3</v>
      </c>
      <c r="AI39" s="21" t="n">
        <v>111.1</v>
      </c>
      <c r="AJ39" s="22" t="n">
        <v>66.5</v>
      </c>
      <c r="AK39" s="20" t="n">
        <v>79.5</v>
      </c>
      <c r="AL39" s="21" t="n">
        <v>79.3</v>
      </c>
      <c r="AM39" s="21" t="n">
        <v>79.6</v>
      </c>
      <c r="AN39" s="21" t="n">
        <v>108.3</v>
      </c>
      <c r="AO39" s="22" t="n">
        <v>63.1</v>
      </c>
      <c r="AP39" s="20" t="n">
        <v>78.5</v>
      </c>
      <c r="AQ39" s="21" t="n">
        <v>78.2</v>
      </c>
      <c r="AR39" s="21" t="n">
        <v>78.9</v>
      </c>
      <c r="AS39" s="21" t="n">
        <v>107.1</v>
      </c>
      <c r="AT39" s="22" t="n">
        <v>62.1</v>
      </c>
    </row>
    <row r="40" s="18" customFormat="true" ht="12.75" hidden="false" customHeight="false" outlineLevel="0" collapsed="false">
      <c r="A40" s="19" t="s">
        <v>41</v>
      </c>
      <c r="B40" s="20" t="n">
        <v>85.6</v>
      </c>
      <c r="C40" s="21" t="n">
        <v>85.7</v>
      </c>
      <c r="D40" s="21" t="n">
        <v>85.5</v>
      </c>
      <c r="E40" s="21" t="n">
        <v>106.4</v>
      </c>
      <c r="F40" s="22" t="n">
        <v>68.6</v>
      </c>
      <c r="G40" s="23" t="n">
        <v>85.2</v>
      </c>
      <c r="H40" s="21" t="n">
        <v>84.9</v>
      </c>
      <c r="I40" s="21" t="n">
        <v>85.5</v>
      </c>
      <c r="J40" s="21" t="n">
        <v>108.2</v>
      </c>
      <c r="K40" s="24" t="n">
        <v>67.1</v>
      </c>
      <c r="L40" s="20" t="n">
        <v>85.2</v>
      </c>
      <c r="M40" s="21" t="n">
        <v>84.9</v>
      </c>
      <c r="N40" s="21" t="n">
        <v>85.5</v>
      </c>
      <c r="O40" s="21" t="n">
        <v>108.5</v>
      </c>
      <c r="P40" s="22" t="n">
        <v>67.2</v>
      </c>
      <c r="Q40" s="23" t="n">
        <v>85.5</v>
      </c>
      <c r="R40" s="21" t="n">
        <v>84.9</v>
      </c>
      <c r="S40" s="21" t="n">
        <v>86.2</v>
      </c>
      <c r="T40" s="21" t="n">
        <v>109.5</v>
      </c>
      <c r="U40" s="24" t="n">
        <v>67</v>
      </c>
      <c r="V40" s="20" t="n">
        <v>82.7</v>
      </c>
      <c r="W40" s="21" t="n">
        <v>81.9</v>
      </c>
      <c r="X40" s="21" t="n">
        <v>83.4</v>
      </c>
      <c r="Y40" s="21" t="n">
        <v>106.2</v>
      </c>
      <c r="Z40" s="22" t="n">
        <v>64.2</v>
      </c>
      <c r="AA40" s="23" t="n">
        <v>83.3</v>
      </c>
      <c r="AB40" s="21" t="n">
        <v>82.5</v>
      </c>
      <c r="AC40" s="21" t="n">
        <v>84</v>
      </c>
      <c r="AD40" s="21" t="n">
        <v>106.5</v>
      </c>
      <c r="AE40" s="24" t="n">
        <v>64.9</v>
      </c>
      <c r="AF40" s="20" t="n">
        <v>81.7</v>
      </c>
      <c r="AG40" s="21" t="n">
        <v>81.1</v>
      </c>
      <c r="AH40" s="21" t="n">
        <v>82.4</v>
      </c>
      <c r="AI40" s="21" t="n">
        <v>103.1</v>
      </c>
      <c r="AJ40" s="22" t="n">
        <v>64.3</v>
      </c>
      <c r="AK40" s="20" t="n">
        <v>81.1</v>
      </c>
      <c r="AL40" s="21" t="n">
        <v>80.7</v>
      </c>
      <c r="AM40" s="21" t="n">
        <v>81.5</v>
      </c>
      <c r="AN40" s="21" t="n">
        <v>103.5</v>
      </c>
      <c r="AO40" s="22" t="n">
        <v>62.9</v>
      </c>
      <c r="AP40" s="20" t="n">
        <v>80.5</v>
      </c>
      <c r="AQ40" s="21" t="n">
        <v>80.1</v>
      </c>
      <c r="AR40" s="21" t="n">
        <v>80.9</v>
      </c>
      <c r="AS40" s="21" t="n">
        <v>103.3</v>
      </c>
      <c r="AT40" s="22" t="n">
        <v>61.7</v>
      </c>
    </row>
    <row r="41" s="18" customFormat="true" ht="12.75" hidden="false" customHeight="false" outlineLevel="0" collapsed="false">
      <c r="A41" s="19" t="s">
        <v>47</v>
      </c>
      <c r="B41" s="20" t="n">
        <v>83.7</v>
      </c>
      <c r="C41" s="21" t="n">
        <v>84</v>
      </c>
      <c r="D41" s="21" t="n">
        <v>83.4</v>
      </c>
      <c r="E41" s="21" t="n">
        <v>96.6</v>
      </c>
      <c r="F41" s="22" t="n">
        <v>64.7</v>
      </c>
      <c r="G41" s="23" t="n">
        <v>84.1</v>
      </c>
      <c r="H41" s="21" t="n">
        <v>84.4</v>
      </c>
      <c r="I41" s="21" t="n">
        <v>83.8</v>
      </c>
      <c r="J41" s="21" t="n">
        <v>97.9</v>
      </c>
      <c r="K41" s="24" t="n">
        <v>64.5</v>
      </c>
      <c r="L41" s="20" t="n">
        <v>84.9</v>
      </c>
      <c r="M41" s="21" t="n">
        <v>85.1</v>
      </c>
      <c r="N41" s="21" t="n">
        <v>84.7</v>
      </c>
      <c r="O41" s="21" t="n">
        <v>98.8</v>
      </c>
      <c r="P41" s="22" t="n">
        <v>65.4</v>
      </c>
      <c r="Q41" s="23" t="n">
        <v>86</v>
      </c>
      <c r="R41" s="21" t="n">
        <v>85.9</v>
      </c>
      <c r="S41" s="21" t="n">
        <v>86</v>
      </c>
      <c r="T41" s="21" t="n">
        <v>100.7</v>
      </c>
      <c r="U41" s="24" t="n">
        <v>65.7</v>
      </c>
      <c r="V41" s="20" t="n">
        <v>83.3</v>
      </c>
      <c r="W41" s="21" t="n">
        <v>83.2</v>
      </c>
      <c r="X41" s="21" t="n">
        <v>83.3</v>
      </c>
      <c r="Y41" s="21" t="n">
        <v>97.9</v>
      </c>
      <c r="Z41" s="22" t="n">
        <v>63.2</v>
      </c>
      <c r="AA41" s="23" t="n">
        <v>84.1</v>
      </c>
      <c r="AB41" s="21" t="n">
        <v>84</v>
      </c>
      <c r="AC41" s="21" t="n">
        <v>84.2</v>
      </c>
      <c r="AD41" s="21" t="n">
        <v>98.6</v>
      </c>
      <c r="AE41" s="24" t="n">
        <v>64.1</v>
      </c>
      <c r="AF41" s="20" t="n">
        <v>81.9</v>
      </c>
      <c r="AG41" s="21" t="n">
        <v>81.5</v>
      </c>
      <c r="AH41" s="21" t="n">
        <v>82.3</v>
      </c>
      <c r="AI41" s="21" t="n">
        <v>95.6</v>
      </c>
      <c r="AJ41" s="22" t="n">
        <v>62.8</v>
      </c>
      <c r="AK41" s="20" t="n">
        <v>80.8</v>
      </c>
      <c r="AL41" s="21" t="n">
        <v>80.7</v>
      </c>
      <c r="AM41" s="21" t="n">
        <v>80.9</v>
      </c>
      <c r="AN41" s="21" t="n">
        <v>98.4</v>
      </c>
      <c r="AO41" s="22" t="n">
        <v>58.7</v>
      </c>
      <c r="AP41" s="20" t="n">
        <v>79.4</v>
      </c>
      <c r="AQ41" s="21" t="n">
        <v>79.1</v>
      </c>
      <c r="AR41" s="21" t="n">
        <v>79.6</v>
      </c>
      <c r="AS41" s="21" t="n">
        <v>96.8</v>
      </c>
      <c r="AT41" s="22" t="n">
        <v>57.4</v>
      </c>
    </row>
    <row r="42" s="18" customFormat="true" ht="12.75" hidden="false" customHeight="false" outlineLevel="0" collapsed="false">
      <c r="A42" s="19" t="s">
        <v>52</v>
      </c>
      <c r="B42" s="20" t="n">
        <v>83.4</v>
      </c>
      <c r="C42" s="21" t="n">
        <v>83.7</v>
      </c>
      <c r="D42" s="21" t="n">
        <v>83.2</v>
      </c>
      <c r="E42" s="21" t="n">
        <v>100.5</v>
      </c>
      <c r="F42" s="22" t="n">
        <v>67.4</v>
      </c>
      <c r="G42" s="23" t="n">
        <v>84</v>
      </c>
      <c r="H42" s="21" t="n">
        <v>84.1</v>
      </c>
      <c r="I42" s="21" t="n">
        <v>83.9</v>
      </c>
      <c r="J42" s="21" t="n">
        <v>103.7</v>
      </c>
      <c r="K42" s="24" t="n">
        <v>66</v>
      </c>
      <c r="L42" s="20" t="n">
        <v>84.6</v>
      </c>
      <c r="M42" s="21" t="n">
        <v>84.5</v>
      </c>
      <c r="N42" s="21" t="n">
        <v>84.6</v>
      </c>
      <c r="O42" s="21" t="n">
        <v>105.3</v>
      </c>
      <c r="P42" s="22" t="n">
        <v>66.1</v>
      </c>
      <c r="Q42" s="23" t="n">
        <v>84.3</v>
      </c>
      <c r="R42" s="21" t="n">
        <v>84.4</v>
      </c>
      <c r="S42" s="21" t="n">
        <v>84.3</v>
      </c>
      <c r="T42" s="21" t="n">
        <v>105.5</v>
      </c>
      <c r="U42" s="24" t="n">
        <v>65.7</v>
      </c>
      <c r="V42" s="20" t="n">
        <v>82.3</v>
      </c>
      <c r="W42" s="21" t="n">
        <v>82.2</v>
      </c>
      <c r="X42" s="21" t="n">
        <v>82.4</v>
      </c>
      <c r="Y42" s="21" t="n">
        <v>104.2</v>
      </c>
      <c r="Z42" s="22" t="n">
        <v>63.2</v>
      </c>
      <c r="AA42" s="23" t="n">
        <v>83</v>
      </c>
      <c r="AB42" s="21" t="n">
        <v>83</v>
      </c>
      <c r="AC42" s="21" t="n">
        <v>83</v>
      </c>
      <c r="AD42" s="21" t="n">
        <v>105.1</v>
      </c>
      <c r="AE42" s="24" t="n">
        <v>63.6</v>
      </c>
      <c r="AF42" s="20" t="n">
        <v>81.3</v>
      </c>
      <c r="AG42" s="21" t="n">
        <v>81.1</v>
      </c>
      <c r="AH42" s="21" t="n">
        <v>81.6</v>
      </c>
      <c r="AI42" s="21" t="n">
        <v>101.8</v>
      </c>
      <c r="AJ42" s="22" t="n">
        <v>63</v>
      </c>
      <c r="AK42" s="20" t="n">
        <v>80.1</v>
      </c>
      <c r="AL42" s="21" t="n">
        <v>79.8</v>
      </c>
      <c r="AM42" s="21" t="n">
        <v>80.3</v>
      </c>
      <c r="AN42" s="21" t="n">
        <v>102.2</v>
      </c>
      <c r="AO42" s="22" t="n">
        <v>60.8</v>
      </c>
      <c r="AP42" s="20" t="n">
        <v>79.3</v>
      </c>
      <c r="AQ42" s="21" t="n">
        <v>79.3</v>
      </c>
      <c r="AR42" s="21" t="n">
        <v>79.3</v>
      </c>
      <c r="AS42" s="21" t="n">
        <v>102.3</v>
      </c>
      <c r="AT42" s="22" t="n">
        <v>59.1</v>
      </c>
    </row>
    <row r="43" s="18" customFormat="true" ht="12.75" hidden="false" customHeight="false" outlineLevel="0" collapsed="false">
      <c r="A43" s="19" t="s">
        <v>59</v>
      </c>
      <c r="B43" s="20" t="n">
        <v>82.9</v>
      </c>
      <c r="C43" s="21" t="n">
        <v>83.3</v>
      </c>
      <c r="D43" s="21" t="n">
        <v>82.5</v>
      </c>
      <c r="E43" s="21" t="n">
        <v>99.2</v>
      </c>
      <c r="F43" s="22" t="n">
        <v>64.5</v>
      </c>
      <c r="G43" s="23" t="n">
        <v>83</v>
      </c>
      <c r="H43" s="21" t="n">
        <v>83.4</v>
      </c>
      <c r="I43" s="21" t="n">
        <v>82.6</v>
      </c>
      <c r="J43" s="21" t="n">
        <v>100</v>
      </c>
      <c r="K43" s="24" t="n">
        <v>64.4</v>
      </c>
      <c r="L43" s="20" t="n">
        <v>83.5</v>
      </c>
      <c r="M43" s="21" t="n">
        <v>83.9</v>
      </c>
      <c r="N43" s="21" t="n">
        <v>83.1</v>
      </c>
      <c r="O43" s="21" t="n">
        <v>101.6</v>
      </c>
      <c r="P43" s="22" t="n">
        <v>64.2</v>
      </c>
      <c r="Q43" s="23" t="n">
        <v>84.1</v>
      </c>
      <c r="R43" s="21" t="n">
        <v>84.2</v>
      </c>
      <c r="S43" s="21" t="n">
        <v>84</v>
      </c>
      <c r="T43" s="21" t="n">
        <v>102.4</v>
      </c>
      <c r="U43" s="24" t="n">
        <v>64.8</v>
      </c>
      <c r="V43" s="20" t="n">
        <v>82.5</v>
      </c>
      <c r="W43" s="21" t="n">
        <v>82.6</v>
      </c>
      <c r="X43" s="21" t="n">
        <v>82.4</v>
      </c>
      <c r="Y43" s="21" t="n">
        <v>100.5</v>
      </c>
      <c r="Z43" s="22" t="n">
        <v>63.5</v>
      </c>
      <c r="AA43" s="23" t="n">
        <v>82.9</v>
      </c>
      <c r="AB43" s="21" t="n">
        <v>82.9</v>
      </c>
      <c r="AC43" s="21" t="n">
        <v>83</v>
      </c>
      <c r="AD43" s="21" t="n">
        <v>101.4</v>
      </c>
      <c r="AE43" s="24" t="n">
        <v>63.6</v>
      </c>
      <c r="AF43" s="20" t="n">
        <v>81.9</v>
      </c>
      <c r="AG43" s="21" t="n">
        <v>81.7</v>
      </c>
      <c r="AH43" s="21" t="n">
        <v>82.1</v>
      </c>
      <c r="AI43" s="21" t="n">
        <v>99.6</v>
      </c>
      <c r="AJ43" s="22" t="n">
        <v>63.1</v>
      </c>
      <c r="AK43" s="20" t="n">
        <v>81.2</v>
      </c>
      <c r="AL43" s="21" t="n">
        <v>81.3</v>
      </c>
      <c r="AM43" s="21" t="n">
        <v>81.1</v>
      </c>
      <c r="AN43" s="21" t="n">
        <v>100.3</v>
      </c>
      <c r="AO43" s="22" t="n">
        <v>61.5</v>
      </c>
      <c r="AP43" s="20" t="n">
        <v>80.5</v>
      </c>
      <c r="AQ43" s="21" t="n">
        <v>80.5</v>
      </c>
      <c r="AR43" s="21" t="n">
        <v>80.6</v>
      </c>
      <c r="AS43" s="21" t="n">
        <v>100.5</v>
      </c>
      <c r="AT43" s="22" t="n">
        <v>59.8</v>
      </c>
    </row>
    <row r="44" s="18" customFormat="true" ht="13.5" hidden="false" customHeight="false" outlineLevel="0" collapsed="false">
      <c r="A44" s="71" t="s">
        <v>66</v>
      </c>
      <c r="B44" s="72" t="n">
        <v>91.3</v>
      </c>
      <c r="C44" s="73" t="n">
        <v>91.7</v>
      </c>
      <c r="D44" s="73" t="n">
        <v>91</v>
      </c>
      <c r="E44" s="73" t="n">
        <v>92.9</v>
      </c>
      <c r="F44" s="74" t="n">
        <v>77.9</v>
      </c>
      <c r="G44" s="75" t="n">
        <v>91.3</v>
      </c>
      <c r="H44" s="73" t="n">
        <v>91.9</v>
      </c>
      <c r="I44" s="73" t="n">
        <v>90.8</v>
      </c>
      <c r="J44" s="73" t="n">
        <v>92.8</v>
      </c>
      <c r="K44" s="76" t="n">
        <v>78.8</v>
      </c>
      <c r="L44" s="72" t="n">
        <v>92.4</v>
      </c>
      <c r="M44" s="73" t="n">
        <v>92.6</v>
      </c>
      <c r="N44" s="73" t="n">
        <v>92.1</v>
      </c>
      <c r="O44" s="73" t="n">
        <v>93.9</v>
      </c>
      <c r="P44" s="74" t="n">
        <v>79.3</v>
      </c>
      <c r="Q44" s="75" t="n">
        <v>93.2</v>
      </c>
      <c r="R44" s="73" t="n">
        <v>93.5</v>
      </c>
      <c r="S44" s="73" t="n">
        <v>92.9</v>
      </c>
      <c r="T44" s="73" t="n">
        <v>94.8</v>
      </c>
      <c r="U44" s="76" t="n">
        <v>80</v>
      </c>
      <c r="V44" s="72" t="n">
        <v>92</v>
      </c>
      <c r="W44" s="73" t="n">
        <v>92.1</v>
      </c>
      <c r="X44" s="73" t="n">
        <v>92</v>
      </c>
      <c r="Y44" s="73" t="n">
        <v>94</v>
      </c>
      <c r="Z44" s="74" t="n">
        <v>76.1</v>
      </c>
      <c r="AA44" s="75" t="n">
        <v>91.7</v>
      </c>
      <c r="AB44" s="73" t="n">
        <v>92</v>
      </c>
      <c r="AC44" s="73" t="n">
        <v>91.6</v>
      </c>
      <c r="AD44" s="73" t="n">
        <v>93.7</v>
      </c>
      <c r="AE44" s="76" t="n">
        <v>75.7</v>
      </c>
      <c r="AF44" s="72" t="n">
        <v>90.8</v>
      </c>
      <c r="AG44" s="73" t="n">
        <v>90.9</v>
      </c>
      <c r="AH44" s="73" t="n">
        <v>90.7</v>
      </c>
      <c r="AI44" s="73" t="n">
        <v>92.8</v>
      </c>
      <c r="AJ44" s="74" t="n">
        <v>74.7</v>
      </c>
      <c r="AK44" s="72" t="n">
        <v>88.3</v>
      </c>
      <c r="AL44" s="73" t="n">
        <v>88.2</v>
      </c>
      <c r="AM44" s="73" t="n">
        <v>88.4</v>
      </c>
      <c r="AN44" s="73" t="n">
        <v>93.4</v>
      </c>
      <c r="AO44" s="74" t="n">
        <v>57.5</v>
      </c>
      <c r="AP44" s="72" t="n">
        <v>88.6</v>
      </c>
      <c r="AQ44" s="73" t="n">
        <v>88.7</v>
      </c>
      <c r="AR44" s="73" t="n">
        <v>88.5</v>
      </c>
      <c r="AS44" s="73" t="n">
        <v>94.1</v>
      </c>
      <c r="AT44" s="74" t="n">
        <v>55.2</v>
      </c>
    </row>
    <row r="45" s="18" customFormat="true" ht="12.75" hidden="false" customHeight="fals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</row>
    <row r="46" s="18" customFormat="true" ht="12.7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</row>
    <row r="48" customFormat="false" ht="13.5" hidden="false" customHeight="false" outlineLevel="0" collapsed="false">
      <c r="A48" s="2" t="s">
        <v>74</v>
      </c>
      <c r="J48" s="2" t="s">
        <v>75</v>
      </c>
    </row>
    <row r="49" s="57" customFormat="true" ht="13.5" hidden="false" customHeight="true" outlineLevel="0" collapsed="false">
      <c r="A49" s="61" t="s">
        <v>82</v>
      </c>
      <c r="B49" s="79" t="s">
        <v>3</v>
      </c>
      <c r="C49" s="79"/>
      <c r="D49" s="79"/>
      <c r="E49" s="79"/>
      <c r="F49" s="79"/>
      <c r="G49" s="80" t="s">
        <v>4</v>
      </c>
      <c r="H49" s="80"/>
      <c r="I49" s="80"/>
      <c r="J49" s="80"/>
      <c r="K49" s="80"/>
      <c r="L49" s="79" t="s">
        <v>5</v>
      </c>
      <c r="M49" s="79"/>
      <c r="N49" s="79"/>
      <c r="O49" s="79"/>
      <c r="P49" s="79"/>
      <c r="Q49" s="80" t="s">
        <v>6</v>
      </c>
      <c r="R49" s="80"/>
      <c r="S49" s="80"/>
      <c r="T49" s="80"/>
      <c r="U49" s="80"/>
      <c r="V49" s="79" t="s">
        <v>7</v>
      </c>
      <c r="W49" s="79"/>
      <c r="X49" s="79"/>
      <c r="Y49" s="79"/>
      <c r="Z49" s="79"/>
      <c r="AA49" s="80" t="s">
        <v>8</v>
      </c>
      <c r="AB49" s="80"/>
      <c r="AC49" s="80"/>
      <c r="AD49" s="80"/>
      <c r="AE49" s="80"/>
      <c r="AF49" s="79" t="s">
        <v>9</v>
      </c>
      <c r="AG49" s="79"/>
      <c r="AH49" s="79"/>
      <c r="AI49" s="79"/>
      <c r="AJ49" s="79"/>
      <c r="AK49" s="79" t="s">
        <v>10</v>
      </c>
      <c r="AL49" s="79"/>
      <c r="AM49" s="79"/>
      <c r="AN49" s="79"/>
      <c r="AO49" s="79"/>
      <c r="AP49" s="4" t="s">
        <v>83</v>
      </c>
      <c r="AQ49" s="4"/>
      <c r="AR49" s="4"/>
      <c r="AS49" s="4"/>
      <c r="AT49" s="4"/>
    </row>
    <row r="50" customFormat="false" ht="13.5" hidden="false" customHeight="false" outlineLevel="0" collapsed="false">
      <c r="A50" s="63"/>
      <c r="B50" s="81" t="s">
        <v>13</v>
      </c>
      <c r="C50" s="82" t="s">
        <v>14</v>
      </c>
      <c r="D50" s="82" t="s">
        <v>15</v>
      </c>
      <c r="E50" s="82" t="s">
        <v>16</v>
      </c>
      <c r="F50" s="83" t="s">
        <v>17</v>
      </c>
      <c r="G50" s="84" t="s">
        <v>13</v>
      </c>
      <c r="H50" s="82" t="s">
        <v>14</v>
      </c>
      <c r="I50" s="82" t="s">
        <v>15</v>
      </c>
      <c r="J50" s="82" t="s">
        <v>16</v>
      </c>
      <c r="K50" s="85" t="s">
        <v>17</v>
      </c>
      <c r="L50" s="81" t="s">
        <v>13</v>
      </c>
      <c r="M50" s="82" t="s">
        <v>14</v>
      </c>
      <c r="N50" s="82" t="s">
        <v>15</v>
      </c>
      <c r="O50" s="82" t="s">
        <v>16</v>
      </c>
      <c r="P50" s="83" t="s">
        <v>17</v>
      </c>
      <c r="Q50" s="84" t="s">
        <v>13</v>
      </c>
      <c r="R50" s="82" t="s">
        <v>14</v>
      </c>
      <c r="S50" s="82" t="s">
        <v>15</v>
      </c>
      <c r="T50" s="82" t="s">
        <v>16</v>
      </c>
      <c r="U50" s="85" t="s">
        <v>17</v>
      </c>
      <c r="V50" s="81" t="s">
        <v>13</v>
      </c>
      <c r="W50" s="82" t="s">
        <v>14</v>
      </c>
      <c r="X50" s="82" t="s">
        <v>15</v>
      </c>
      <c r="Y50" s="82" t="s">
        <v>16</v>
      </c>
      <c r="Z50" s="83" t="s">
        <v>17</v>
      </c>
      <c r="AA50" s="84" t="s">
        <v>13</v>
      </c>
      <c r="AB50" s="82" t="s">
        <v>14</v>
      </c>
      <c r="AC50" s="82" t="s">
        <v>15</v>
      </c>
      <c r="AD50" s="82" t="s">
        <v>16</v>
      </c>
      <c r="AE50" s="85" t="s">
        <v>17</v>
      </c>
      <c r="AF50" s="81" t="s">
        <v>13</v>
      </c>
      <c r="AG50" s="82" t="s">
        <v>14</v>
      </c>
      <c r="AH50" s="82" t="s">
        <v>15</v>
      </c>
      <c r="AI50" s="82" t="s">
        <v>16</v>
      </c>
      <c r="AJ50" s="83" t="s">
        <v>17</v>
      </c>
      <c r="AK50" s="81" t="s">
        <v>13</v>
      </c>
      <c r="AL50" s="82" t="s">
        <v>14</v>
      </c>
      <c r="AM50" s="82" t="s">
        <v>15</v>
      </c>
      <c r="AN50" s="82" t="s">
        <v>16</v>
      </c>
      <c r="AO50" s="83" t="s">
        <v>17</v>
      </c>
      <c r="AP50" s="7" t="s">
        <v>13</v>
      </c>
      <c r="AQ50" s="8" t="s">
        <v>14</v>
      </c>
      <c r="AR50" s="8" t="s">
        <v>15</v>
      </c>
      <c r="AS50" s="8" t="s">
        <v>16</v>
      </c>
      <c r="AT50" s="9" t="s">
        <v>17</v>
      </c>
    </row>
    <row r="51" s="18" customFormat="true" ht="12.75" hidden="false" customHeight="false" outlineLevel="0" collapsed="false">
      <c r="A51" s="64" t="s">
        <v>18</v>
      </c>
      <c r="B51" s="13" t="n">
        <v>67.4</v>
      </c>
      <c r="C51" s="14" t="n">
        <v>69.4</v>
      </c>
      <c r="D51" s="14" t="n">
        <v>65.5</v>
      </c>
      <c r="E51" s="14" t="n">
        <v>113.6</v>
      </c>
      <c r="F51" s="15" t="n">
        <v>11.3</v>
      </c>
      <c r="G51" s="16" t="n">
        <v>68.4</v>
      </c>
      <c r="H51" s="14" t="n">
        <v>70.2</v>
      </c>
      <c r="I51" s="14" t="n">
        <v>66.7</v>
      </c>
      <c r="J51" s="14" t="n">
        <v>119.6</v>
      </c>
      <c r="K51" s="17" t="n">
        <v>10.9</v>
      </c>
      <c r="L51" s="13" t="n">
        <v>72.5</v>
      </c>
      <c r="M51" s="14" t="n">
        <v>74.1</v>
      </c>
      <c r="N51" s="14" t="n">
        <v>71.1</v>
      </c>
      <c r="O51" s="14" t="n">
        <v>132.8</v>
      </c>
      <c r="P51" s="15" t="n">
        <v>10.4</v>
      </c>
      <c r="Q51" s="16" t="n">
        <v>72.7</v>
      </c>
      <c r="R51" s="14" t="n">
        <v>74</v>
      </c>
      <c r="S51" s="14" t="n">
        <v>71.5</v>
      </c>
      <c r="T51" s="14" t="n">
        <v>137.8</v>
      </c>
      <c r="U51" s="17" t="n">
        <v>10.1</v>
      </c>
      <c r="V51" s="13" t="n">
        <v>72.6</v>
      </c>
      <c r="W51" s="14" t="n">
        <v>73.7</v>
      </c>
      <c r="X51" s="14" t="n">
        <v>71.5</v>
      </c>
      <c r="Y51" s="14" t="n">
        <v>137.7</v>
      </c>
      <c r="Z51" s="15" t="n">
        <v>10.3</v>
      </c>
      <c r="AA51" s="16" t="n">
        <v>73.9</v>
      </c>
      <c r="AB51" s="14" t="n">
        <v>74.9</v>
      </c>
      <c r="AC51" s="14" t="n">
        <v>72.9</v>
      </c>
      <c r="AD51" s="14" t="n">
        <v>145.8</v>
      </c>
      <c r="AE51" s="17" t="n">
        <v>10.4</v>
      </c>
      <c r="AF51" s="13" t="n">
        <v>73.7</v>
      </c>
      <c r="AG51" s="14" t="n">
        <v>74.6</v>
      </c>
      <c r="AH51" s="14" t="n">
        <v>72.9</v>
      </c>
      <c r="AI51" s="14" t="n">
        <v>147.4</v>
      </c>
      <c r="AJ51" s="15" t="n">
        <v>10.3</v>
      </c>
      <c r="AK51" s="13" t="n">
        <v>73.7</v>
      </c>
      <c r="AL51" s="14" t="n">
        <v>74.9</v>
      </c>
      <c r="AM51" s="14" t="n">
        <v>72.6</v>
      </c>
      <c r="AN51" s="14" t="n">
        <v>148.5</v>
      </c>
      <c r="AO51" s="15" t="n">
        <v>10</v>
      </c>
      <c r="AP51" s="13" t="n">
        <v>70.4</v>
      </c>
      <c r="AQ51" s="14" t="n">
        <v>71.3</v>
      </c>
      <c r="AR51" s="14" t="n">
        <v>69.6</v>
      </c>
      <c r="AS51" s="14" t="n">
        <v>144.2</v>
      </c>
      <c r="AT51" s="15" t="n">
        <v>9.3</v>
      </c>
    </row>
    <row r="52" s="18" customFormat="true" ht="12.75" hidden="false" customHeight="false" outlineLevel="0" collapsed="false">
      <c r="A52" s="19" t="s">
        <v>19</v>
      </c>
      <c r="B52" s="20" t="n">
        <v>62.8</v>
      </c>
      <c r="C52" s="21" t="n">
        <v>66.2</v>
      </c>
      <c r="D52" s="21" t="n">
        <v>59.6</v>
      </c>
      <c r="E52" s="21" t="n">
        <v>125.9</v>
      </c>
      <c r="F52" s="22" t="n">
        <v>13.9</v>
      </c>
      <c r="G52" s="23" t="n">
        <v>63.9</v>
      </c>
      <c r="H52" s="21" t="n">
        <v>66.9</v>
      </c>
      <c r="I52" s="21" t="n">
        <v>61.1</v>
      </c>
      <c r="J52" s="21" t="n">
        <v>136.4</v>
      </c>
      <c r="K52" s="24" t="n">
        <v>12.9</v>
      </c>
      <c r="L52" s="20" t="n">
        <v>67.7</v>
      </c>
      <c r="M52" s="21" t="n">
        <v>70.4</v>
      </c>
      <c r="N52" s="21" t="n">
        <v>65</v>
      </c>
      <c r="O52" s="21" t="n">
        <v>156.6</v>
      </c>
      <c r="P52" s="22" t="n">
        <v>11.3</v>
      </c>
      <c r="Q52" s="23" t="n">
        <v>67.9</v>
      </c>
      <c r="R52" s="21" t="n">
        <v>70.5</v>
      </c>
      <c r="S52" s="21" t="n">
        <v>65.4</v>
      </c>
      <c r="T52" s="21" t="n">
        <v>166.1</v>
      </c>
      <c r="U52" s="24" t="n">
        <v>10.1</v>
      </c>
      <c r="V52" s="20" t="n">
        <v>68.1</v>
      </c>
      <c r="W52" s="21" t="n">
        <v>70.4</v>
      </c>
      <c r="X52" s="21" t="n">
        <v>65.9</v>
      </c>
      <c r="Y52" s="21" t="n">
        <v>166.5</v>
      </c>
      <c r="Z52" s="22" t="n">
        <v>10.2</v>
      </c>
      <c r="AA52" s="23" t="n">
        <v>69.5</v>
      </c>
      <c r="AB52" s="21" t="n">
        <v>71.8</v>
      </c>
      <c r="AC52" s="21" t="n">
        <v>67.4</v>
      </c>
      <c r="AD52" s="21" t="n">
        <v>180.1</v>
      </c>
      <c r="AE52" s="24" t="n">
        <v>10.7</v>
      </c>
      <c r="AF52" s="20" t="n">
        <v>69.1</v>
      </c>
      <c r="AG52" s="21" t="n">
        <v>71.2</v>
      </c>
      <c r="AH52" s="21" t="n">
        <v>67.2</v>
      </c>
      <c r="AI52" s="21" t="n">
        <v>182.7</v>
      </c>
      <c r="AJ52" s="22" t="n">
        <v>10.8</v>
      </c>
      <c r="AK52" s="20" t="n">
        <v>71.4</v>
      </c>
      <c r="AL52" s="21" t="n">
        <v>74.1</v>
      </c>
      <c r="AM52" s="21" t="n">
        <v>68.9</v>
      </c>
      <c r="AN52" s="21" t="n">
        <v>191.4</v>
      </c>
      <c r="AO52" s="22" t="n">
        <v>10.9</v>
      </c>
      <c r="AP52" s="20" t="n">
        <v>68.4</v>
      </c>
      <c r="AQ52" s="21" t="n">
        <v>70.5</v>
      </c>
      <c r="AR52" s="21" t="n">
        <v>66.3</v>
      </c>
      <c r="AS52" s="21" t="n">
        <v>186.5</v>
      </c>
      <c r="AT52" s="22" t="n">
        <v>10.5</v>
      </c>
    </row>
    <row r="53" s="18" customFormat="true" ht="12.75" hidden="false" customHeight="false" outlineLevel="0" collapsed="false">
      <c r="A53" s="19" t="s">
        <v>26</v>
      </c>
      <c r="B53" s="20" t="n">
        <v>64.7</v>
      </c>
      <c r="C53" s="21" t="n">
        <v>66.8</v>
      </c>
      <c r="D53" s="21" t="n">
        <v>62.8</v>
      </c>
      <c r="E53" s="21" t="n">
        <v>110.1</v>
      </c>
      <c r="F53" s="22" t="n">
        <v>10.2</v>
      </c>
      <c r="G53" s="23" t="n">
        <v>65.5</v>
      </c>
      <c r="H53" s="21" t="n">
        <v>67.2</v>
      </c>
      <c r="I53" s="21" t="n">
        <v>63.9</v>
      </c>
      <c r="J53" s="21" t="n">
        <v>116.5</v>
      </c>
      <c r="K53" s="24" t="n">
        <v>9.4</v>
      </c>
      <c r="L53" s="20" t="n">
        <v>69.5</v>
      </c>
      <c r="M53" s="21" t="n">
        <v>71.5</v>
      </c>
      <c r="N53" s="21" t="n">
        <v>67.6</v>
      </c>
      <c r="O53" s="21" t="n">
        <v>130</v>
      </c>
      <c r="P53" s="22" t="n">
        <v>8.7</v>
      </c>
      <c r="Q53" s="23" t="n">
        <v>69.3</v>
      </c>
      <c r="R53" s="21" t="n">
        <v>70.3</v>
      </c>
      <c r="S53" s="21" t="n">
        <v>68.3</v>
      </c>
      <c r="T53" s="21" t="n">
        <v>134.2</v>
      </c>
      <c r="U53" s="24" t="n">
        <v>8.3</v>
      </c>
      <c r="V53" s="20" t="n">
        <v>70.2</v>
      </c>
      <c r="W53" s="21" t="n">
        <v>70.7</v>
      </c>
      <c r="X53" s="21" t="n">
        <v>69.7</v>
      </c>
      <c r="Y53" s="21" t="n">
        <v>136.4</v>
      </c>
      <c r="Z53" s="22" t="n">
        <v>9.1</v>
      </c>
      <c r="AA53" s="23" t="n">
        <v>71.5</v>
      </c>
      <c r="AB53" s="21" t="n">
        <v>72.3</v>
      </c>
      <c r="AC53" s="21" t="n">
        <v>70.8</v>
      </c>
      <c r="AD53" s="21" t="n">
        <v>142.4</v>
      </c>
      <c r="AE53" s="24" t="n">
        <v>8.8</v>
      </c>
      <c r="AF53" s="20" t="n">
        <v>70.3</v>
      </c>
      <c r="AG53" s="21" t="n">
        <v>70.7</v>
      </c>
      <c r="AH53" s="21" t="n">
        <v>69.9</v>
      </c>
      <c r="AI53" s="21" t="n">
        <v>140.7</v>
      </c>
      <c r="AJ53" s="22" t="n">
        <v>9</v>
      </c>
      <c r="AK53" s="20" t="n">
        <v>70.5</v>
      </c>
      <c r="AL53" s="21" t="n">
        <v>71.4</v>
      </c>
      <c r="AM53" s="21" t="n">
        <v>69.7</v>
      </c>
      <c r="AN53" s="21" t="n">
        <v>144</v>
      </c>
      <c r="AO53" s="22" t="n">
        <v>8.8</v>
      </c>
      <c r="AP53" s="20" t="n">
        <v>68</v>
      </c>
      <c r="AQ53" s="21" t="n">
        <v>68.9</v>
      </c>
      <c r="AR53" s="21" t="n">
        <v>67.1</v>
      </c>
      <c r="AS53" s="21" t="n">
        <v>141.5</v>
      </c>
      <c r="AT53" s="22" t="n">
        <v>8.3</v>
      </c>
    </row>
    <row r="54" s="18" customFormat="true" ht="12.75" hidden="false" customHeight="false" outlineLevel="0" collapsed="false">
      <c r="A54" s="19" t="s">
        <v>33</v>
      </c>
      <c r="B54" s="20" t="n">
        <v>66.5</v>
      </c>
      <c r="C54" s="21" t="n">
        <v>67.4</v>
      </c>
      <c r="D54" s="21" t="n">
        <v>65.6</v>
      </c>
      <c r="E54" s="21" t="n">
        <v>139.5</v>
      </c>
      <c r="F54" s="22" t="n">
        <v>10.5</v>
      </c>
      <c r="G54" s="23" t="n">
        <v>67.4</v>
      </c>
      <c r="H54" s="21" t="n">
        <v>68.3</v>
      </c>
      <c r="I54" s="21" t="n">
        <v>66.6</v>
      </c>
      <c r="J54" s="21" t="n">
        <v>148.3</v>
      </c>
      <c r="K54" s="24" t="n">
        <v>10.1</v>
      </c>
      <c r="L54" s="20" t="n">
        <v>71.7</v>
      </c>
      <c r="M54" s="21" t="n">
        <v>72.2</v>
      </c>
      <c r="N54" s="21" t="n">
        <v>71.2</v>
      </c>
      <c r="O54" s="21" t="n">
        <v>166.2</v>
      </c>
      <c r="P54" s="22" t="n">
        <v>10.1</v>
      </c>
      <c r="Q54" s="23" t="n">
        <v>70.8</v>
      </c>
      <c r="R54" s="21" t="n">
        <v>71.3</v>
      </c>
      <c r="S54" s="21" t="n">
        <v>70.3</v>
      </c>
      <c r="T54" s="21" t="n">
        <v>171.3</v>
      </c>
      <c r="U54" s="24" t="n">
        <v>9.7</v>
      </c>
      <c r="V54" s="20" t="n">
        <v>70.3</v>
      </c>
      <c r="W54" s="21" t="n">
        <v>70.2</v>
      </c>
      <c r="X54" s="21" t="n">
        <v>70.3</v>
      </c>
      <c r="Y54" s="21" t="n">
        <v>170.4</v>
      </c>
      <c r="Z54" s="22" t="n">
        <v>9.6</v>
      </c>
      <c r="AA54" s="23" t="n">
        <v>71.1</v>
      </c>
      <c r="AB54" s="21" t="n">
        <v>71</v>
      </c>
      <c r="AC54" s="21" t="n">
        <v>71.1</v>
      </c>
      <c r="AD54" s="21" t="n">
        <v>180.8</v>
      </c>
      <c r="AE54" s="24" t="n">
        <v>10</v>
      </c>
      <c r="AF54" s="20" t="n">
        <v>70.7</v>
      </c>
      <c r="AG54" s="21" t="n">
        <v>71</v>
      </c>
      <c r="AH54" s="21" t="n">
        <v>70.4</v>
      </c>
      <c r="AI54" s="21" t="n">
        <v>184.6</v>
      </c>
      <c r="AJ54" s="22" t="n">
        <v>8.9</v>
      </c>
      <c r="AK54" s="20" t="n">
        <v>69.5</v>
      </c>
      <c r="AL54" s="21" t="n">
        <v>70.2</v>
      </c>
      <c r="AM54" s="21" t="n">
        <v>68.9</v>
      </c>
      <c r="AN54" s="21" t="n">
        <v>181.8</v>
      </c>
      <c r="AO54" s="22" t="n">
        <v>8.4</v>
      </c>
      <c r="AP54" s="20" t="n">
        <v>65.5</v>
      </c>
      <c r="AQ54" s="21" t="n">
        <v>65.7</v>
      </c>
      <c r="AR54" s="21" t="n">
        <v>65.3</v>
      </c>
      <c r="AS54" s="21" t="n">
        <v>174.2</v>
      </c>
      <c r="AT54" s="22" t="n">
        <v>7.4</v>
      </c>
    </row>
    <row r="55" s="18" customFormat="true" ht="12.75" hidden="false" customHeight="false" outlineLevel="0" collapsed="false">
      <c r="A55" s="19" t="s">
        <v>41</v>
      </c>
      <c r="B55" s="20" t="n">
        <v>70.6</v>
      </c>
      <c r="C55" s="21" t="n">
        <v>71.9</v>
      </c>
      <c r="D55" s="21" t="n">
        <v>69.3</v>
      </c>
      <c r="E55" s="21" t="n">
        <v>125.2</v>
      </c>
      <c r="F55" s="22" t="n">
        <v>11.5</v>
      </c>
      <c r="G55" s="23" t="n">
        <v>71.6</v>
      </c>
      <c r="H55" s="21" t="n">
        <v>72.4</v>
      </c>
      <c r="I55" s="21" t="n">
        <v>70.9</v>
      </c>
      <c r="J55" s="21" t="n">
        <v>131</v>
      </c>
      <c r="K55" s="24" t="n">
        <v>11</v>
      </c>
      <c r="L55" s="20" t="n">
        <v>74.3</v>
      </c>
      <c r="M55" s="21" t="n">
        <v>75.2</v>
      </c>
      <c r="N55" s="21" t="n">
        <v>73.5</v>
      </c>
      <c r="O55" s="21" t="n">
        <v>141.1</v>
      </c>
      <c r="P55" s="22" t="n">
        <v>11.1</v>
      </c>
      <c r="Q55" s="23" t="n">
        <v>74.5</v>
      </c>
      <c r="R55" s="21" t="n">
        <v>74.8</v>
      </c>
      <c r="S55" s="21" t="n">
        <v>74.1</v>
      </c>
      <c r="T55" s="21" t="n">
        <v>144.9</v>
      </c>
      <c r="U55" s="24" t="n">
        <v>11.8</v>
      </c>
      <c r="V55" s="20" t="n">
        <v>74.3</v>
      </c>
      <c r="W55" s="21" t="n">
        <v>74.6</v>
      </c>
      <c r="X55" s="21" t="n">
        <v>74.1</v>
      </c>
      <c r="Y55" s="21" t="n">
        <v>142.7</v>
      </c>
      <c r="Z55" s="22" t="n">
        <v>12.5</v>
      </c>
      <c r="AA55" s="23" t="n">
        <v>75.7</v>
      </c>
      <c r="AB55" s="21" t="n">
        <v>75</v>
      </c>
      <c r="AC55" s="21" t="n">
        <v>76.4</v>
      </c>
      <c r="AD55" s="21" t="n">
        <v>154.4</v>
      </c>
      <c r="AE55" s="24" t="n">
        <v>12.2</v>
      </c>
      <c r="AF55" s="20" t="n">
        <v>75.5</v>
      </c>
      <c r="AG55" s="21" t="n">
        <v>75.1</v>
      </c>
      <c r="AH55" s="21" t="n">
        <v>75.9</v>
      </c>
      <c r="AI55" s="21" t="n">
        <v>154.8</v>
      </c>
      <c r="AJ55" s="22" t="n">
        <v>12.9</v>
      </c>
      <c r="AK55" s="20" t="n">
        <v>76</v>
      </c>
      <c r="AL55" s="21" t="n">
        <v>76.1</v>
      </c>
      <c r="AM55" s="21" t="n">
        <v>75.9</v>
      </c>
      <c r="AN55" s="21" t="n">
        <v>156.1</v>
      </c>
      <c r="AO55" s="22" t="n">
        <v>13</v>
      </c>
      <c r="AP55" s="20" t="n">
        <v>71.8</v>
      </c>
      <c r="AQ55" s="21" t="n">
        <v>71.3</v>
      </c>
      <c r="AR55" s="21" t="n">
        <v>72.2</v>
      </c>
      <c r="AS55" s="21" t="n">
        <v>149.5</v>
      </c>
      <c r="AT55" s="22" t="n">
        <v>11.9</v>
      </c>
    </row>
    <row r="56" s="18" customFormat="true" ht="12.75" hidden="false" customHeight="false" outlineLevel="0" collapsed="false">
      <c r="A56" s="19" t="s">
        <v>47</v>
      </c>
      <c r="B56" s="20" t="n">
        <v>68.3</v>
      </c>
      <c r="C56" s="21" t="n">
        <v>69.9</v>
      </c>
      <c r="D56" s="21" t="n">
        <v>66.8</v>
      </c>
      <c r="E56" s="21" t="n">
        <v>103.7</v>
      </c>
      <c r="F56" s="22" t="n">
        <v>8.8</v>
      </c>
      <c r="G56" s="23" t="n">
        <v>70.3</v>
      </c>
      <c r="H56" s="21" t="n">
        <v>71.7</v>
      </c>
      <c r="I56" s="21" t="n">
        <v>69</v>
      </c>
      <c r="J56" s="21" t="n">
        <v>108.5</v>
      </c>
      <c r="K56" s="24" t="n">
        <v>9.5</v>
      </c>
      <c r="L56" s="20" t="n">
        <v>74.7</v>
      </c>
      <c r="M56" s="21" t="n">
        <v>76.3</v>
      </c>
      <c r="N56" s="21" t="n">
        <v>73.3</v>
      </c>
      <c r="O56" s="21" t="n">
        <v>117.8</v>
      </c>
      <c r="P56" s="22" t="n">
        <v>10</v>
      </c>
      <c r="Q56" s="23" t="n">
        <v>74.6</v>
      </c>
      <c r="R56" s="21" t="n">
        <v>75.4</v>
      </c>
      <c r="S56" s="21" t="n">
        <v>73.8</v>
      </c>
      <c r="T56" s="21" t="n">
        <v>119.3</v>
      </c>
      <c r="U56" s="24" t="n">
        <v>10.6</v>
      </c>
      <c r="V56" s="20" t="n">
        <v>74.4</v>
      </c>
      <c r="W56" s="21" t="n">
        <v>75.9</v>
      </c>
      <c r="X56" s="21" t="n">
        <v>73.1</v>
      </c>
      <c r="Y56" s="21" t="n">
        <v>119.8</v>
      </c>
      <c r="Z56" s="22" t="n">
        <v>11.2</v>
      </c>
      <c r="AA56" s="23" t="n">
        <v>75.6</v>
      </c>
      <c r="AB56" s="21" t="n">
        <v>77.1</v>
      </c>
      <c r="AC56" s="21" t="n">
        <v>74.1</v>
      </c>
      <c r="AD56" s="21" t="n">
        <v>124.6</v>
      </c>
      <c r="AE56" s="24" t="n">
        <v>10.9</v>
      </c>
      <c r="AF56" s="20" t="n">
        <v>76</v>
      </c>
      <c r="AG56" s="21" t="n">
        <v>76.5</v>
      </c>
      <c r="AH56" s="21" t="n">
        <v>75.6</v>
      </c>
      <c r="AI56" s="21" t="n">
        <v>126.7</v>
      </c>
      <c r="AJ56" s="22" t="n">
        <v>10.5</v>
      </c>
      <c r="AK56" s="20" t="n">
        <v>76.4</v>
      </c>
      <c r="AL56" s="21" t="n">
        <v>77.4</v>
      </c>
      <c r="AM56" s="21" t="n">
        <v>75.5</v>
      </c>
      <c r="AN56" s="21" t="n">
        <v>128.8</v>
      </c>
      <c r="AO56" s="22" t="n">
        <v>10.3</v>
      </c>
      <c r="AP56" s="20" t="n">
        <v>70.9</v>
      </c>
      <c r="AQ56" s="21" t="n">
        <v>71</v>
      </c>
      <c r="AR56" s="21" t="n">
        <v>70.7</v>
      </c>
      <c r="AS56" s="21" t="n">
        <v>122.6</v>
      </c>
      <c r="AT56" s="22" t="n">
        <v>9</v>
      </c>
    </row>
    <row r="57" s="18" customFormat="true" ht="12.75" hidden="false" customHeight="false" outlineLevel="0" collapsed="false">
      <c r="A57" s="19" t="s">
        <v>52</v>
      </c>
      <c r="B57" s="20" t="n">
        <v>68.8</v>
      </c>
      <c r="C57" s="21" t="n">
        <v>70.6</v>
      </c>
      <c r="D57" s="21" t="n">
        <v>67</v>
      </c>
      <c r="E57" s="21" t="n">
        <v>117.3</v>
      </c>
      <c r="F57" s="22" t="n">
        <v>11.4</v>
      </c>
      <c r="G57" s="23" t="n">
        <v>69.5</v>
      </c>
      <c r="H57" s="21" t="n">
        <v>71.2</v>
      </c>
      <c r="I57" s="21" t="n">
        <v>68</v>
      </c>
      <c r="J57" s="21" t="n">
        <v>121.7</v>
      </c>
      <c r="K57" s="24" t="n">
        <v>11.2</v>
      </c>
      <c r="L57" s="20" t="n">
        <v>73.1</v>
      </c>
      <c r="M57" s="21" t="n">
        <v>74.3</v>
      </c>
      <c r="N57" s="21" t="n">
        <v>72</v>
      </c>
      <c r="O57" s="21" t="n">
        <v>132.7</v>
      </c>
      <c r="P57" s="22" t="n">
        <v>10.7</v>
      </c>
      <c r="Q57" s="23" t="n">
        <v>73.9</v>
      </c>
      <c r="R57" s="21" t="n">
        <v>75</v>
      </c>
      <c r="S57" s="21" t="n">
        <v>72.8</v>
      </c>
      <c r="T57" s="21" t="n">
        <v>138.7</v>
      </c>
      <c r="U57" s="24" t="n">
        <v>10.4</v>
      </c>
      <c r="V57" s="20" t="n">
        <v>73</v>
      </c>
      <c r="W57" s="21" t="n">
        <v>74</v>
      </c>
      <c r="X57" s="21" t="n">
        <v>72</v>
      </c>
      <c r="Y57" s="21" t="n">
        <v>137.5</v>
      </c>
      <c r="Z57" s="22" t="n">
        <v>10.4</v>
      </c>
      <c r="AA57" s="23" t="n">
        <v>74.3</v>
      </c>
      <c r="AB57" s="21" t="n">
        <v>75.4</v>
      </c>
      <c r="AC57" s="21" t="n">
        <v>73.4</v>
      </c>
      <c r="AD57" s="21" t="n">
        <v>145.6</v>
      </c>
      <c r="AE57" s="24" t="n">
        <v>10.4</v>
      </c>
      <c r="AF57" s="20" t="n">
        <v>74.9</v>
      </c>
      <c r="AG57" s="21" t="n">
        <v>76.3</v>
      </c>
      <c r="AH57" s="21" t="n">
        <v>73.7</v>
      </c>
      <c r="AI57" s="21" t="n">
        <v>149.2</v>
      </c>
      <c r="AJ57" s="22" t="n">
        <v>10.4</v>
      </c>
      <c r="AK57" s="20" t="n">
        <v>73.4</v>
      </c>
      <c r="AL57" s="21" t="n">
        <v>74.6</v>
      </c>
      <c r="AM57" s="21" t="n">
        <v>72.2</v>
      </c>
      <c r="AN57" s="21" t="n">
        <v>147</v>
      </c>
      <c r="AO57" s="22" t="n">
        <v>9.8</v>
      </c>
      <c r="AP57" s="20" t="n">
        <v>70.1</v>
      </c>
      <c r="AQ57" s="21" t="n">
        <v>71.2</v>
      </c>
      <c r="AR57" s="21" t="n">
        <v>69</v>
      </c>
      <c r="AS57" s="21" t="n">
        <v>143.1</v>
      </c>
      <c r="AT57" s="22" t="n">
        <v>9</v>
      </c>
    </row>
    <row r="58" s="18" customFormat="true" ht="12.75" hidden="false" customHeight="false" outlineLevel="0" collapsed="false">
      <c r="A58" s="19" t="s">
        <v>59</v>
      </c>
      <c r="B58" s="20" t="n">
        <v>65.6</v>
      </c>
      <c r="C58" s="21" t="n">
        <v>67.7</v>
      </c>
      <c r="D58" s="21" t="n">
        <v>63.6</v>
      </c>
      <c r="E58" s="21" t="n">
        <v>107.5</v>
      </c>
      <c r="F58" s="22" t="n">
        <v>7</v>
      </c>
      <c r="G58" s="23" t="n">
        <v>66</v>
      </c>
      <c r="H58" s="21" t="n">
        <v>68</v>
      </c>
      <c r="I58" s="21" t="n">
        <v>64.2</v>
      </c>
      <c r="J58" s="21" t="n">
        <v>111</v>
      </c>
      <c r="K58" s="24" t="n">
        <v>6.6</v>
      </c>
      <c r="L58" s="20" t="n">
        <v>70.6</v>
      </c>
      <c r="M58" s="21" t="n">
        <v>71.9</v>
      </c>
      <c r="N58" s="21" t="n">
        <v>69.4</v>
      </c>
      <c r="O58" s="21" t="n">
        <v>121.9</v>
      </c>
      <c r="P58" s="22" t="n">
        <v>6.8</v>
      </c>
      <c r="Q58" s="23" t="n">
        <v>70.9</v>
      </c>
      <c r="R58" s="21" t="n">
        <v>71.7</v>
      </c>
      <c r="S58" s="21" t="n">
        <v>70.2</v>
      </c>
      <c r="T58" s="21" t="n">
        <v>125.7</v>
      </c>
      <c r="U58" s="24" t="n">
        <v>6.7</v>
      </c>
      <c r="V58" s="20" t="n">
        <v>70.3</v>
      </c>
      <c r="W58" s="21" t="n">
        <v>71.9</v>
      </c>
      <c r="X58" s="21" t="n">
        <v>68.7</v>
      </c>
      <c r="Y58" s="21" t="n">
        <v>124.2</v>
      </c>
      <c r="Z58" s="22" t="n">
        <v>6.7</v>
      </c>
      <c r="AA58" s="23" t="n">
        <v>71.8</v>
      </c>
      <c r="AB58" s="21" t="n">
        <v>72.7</v>
      </c>
      <c r="AC58" s="21" t="n">
        <v>71</v>
      </c>
      <c r="AD58" s="21" t="n">
        <v>133.2</v>
      </c>
      <c r="AE58" s="24" t="n">
        <v>6.6</v>
      </c>
      <c r="AF58" s="20" t="n">
        <v>71.5</v>
      </c>
      <c r="AG58" s="21" t="n">
        <v>72.2</v>
      </c>
      <c r="AH58" s="21" t="n">
        <v>70.9</v>
      </c>
      <c r="AI58" s="21" t="n">
        <v>134.2</v>
      </c>
      <c r="AJ58" s="22" t="n">
        <v>6.2</v>
      </c>
      <c r="AK58" s="20" t="n">
        <v>71.4</v>
      </c>
      <c r="AL58" s="21" t="n">
        <v>72.6</v>
      </c>
      <c r="AM58" s="21" t="n">
        <v>70.3</v>
      </c>
      <c r="AN58" s="21" t="n">
        <v>135.8</v>
      </c>
      <c r="AO58" s="22" t="n">
        <v>5.8</v>
      </c>
      <c r="AP58" s="20" t="n">
        <v>69.4</v>
      </c>
      <c r="AQ58" s="21" t="n">
        <v>70.2</v>
      </c>
      <c r="AR58" s="21" t="n">
        <v>68.6</v>
      </c>
      <c r="AS58" s="21" t="n">
        <v>133.3</v>
      </c>
      <c r="AT58" s="22" t="n">
        <v>5.6</v>
      </c>
    </row>
    <row r="59" s="18" customFormat="true" ht="13.5" hidden="false" customHeight="false" outlineLevel="0" collapsed="false">
      <c r="A59" s="71" t="s">
        <v>66</v>
      </c>
      <c r="B59" s="72" t="n">
        <v>78.7</v>
      </c>
      <c r="C59" s="73" t="n">
        <v>80.6</v>
      </c>
      <c r="D59" s="73" t="n">
        <v>76.8</v>
      </c>
      <c r="E59" s="73" t="n">
        <v>83.7</v>
      </c>
      <c r="F59" s="74" t="n">
        <v>30.9</v>
      </c>
      <c r="G59" s="75" t="n">
        <v>80.2</v>
      </c>
      <c r="H59" s="73" t="n">
        <v>82.7</v>
      </c>
      <c r="I59" s="73" t="n">
        <v>77.8</v>
      </c>
      <c r="J59" s="73" t="n">
        <v>85.9</v>
      </c>
      <c r="K59" s="76" t="n">
        <v>30.6</v>
      </c>
      <c r="L59" s="72" t="n">
        <v>88.2</v>
      </c>
      <c r="M59" s="73" t="n">
        <v>89.9</v>
      </c>
      <c r="N59" s="73" t="n">
        <v>86.6</v>
      </c>
      <c r="O59" s="73" t="n">
        <v>95.6</v>
      </c>
      <c r="P59" s="74" t="n">
        <v>29.7</v>
      </c>
      <c r="Q59" s="75" t="n">
        <v>91</v>
      </c>
      <c r="R59" s="73" t="n">
        <v>93.8</v>
      </c>
      <c r="S59" s="73" t="n">
        <v>88.4</v>
      </c>
      <c r="T59" s="73" t="n">
        <v>99.2</v>
      </c>
      <c r="U59" s="76" t="n">
        <v>31</v>
      </c>
      <c r="V59" s="72" t="n">
        <v>91.5</v>
      </c>
      <c r="W59" s="73" t="n">
        <v>93</v>
      </c>
      <c r="X59" s="73" t="n">
        <v>90</v>
      </c>
      <c r="Y59" s="73" t="n">
        <v>100.2</v>
      </c>
      <c r="Z59" s="74" t="n">
        <v>31</v>
      </c>
      <c r="AA59" s="75" t="n">
        <v>93.5</v>
      </c>
      <c r="AB59" s="73" t="n">
        <v>95.6</v>
      </c>
      <c r="AC59" s="73" t="n">
        <v>91.4</v>
      </c>
      <c r="AD59" s="73" t="n">
        <v>103.3</v>
      </c>
      <c r="AE59" s="76" t="n">
        <v>31.6</v>
      </c>
      <c r="AF59" s="72" t="n">
        <v>94.6</v>
      </c>
      <c r="AG59" s="73" t="n">
        <v>96</v>
      </c>
      <c r="AH59" s="73" t="n">
        <v>93.2</v>
      </c>
      <c r="AI59" s="73" t="n">
        <v>104.9</v>
      </c>
      <c r="AJ59" s="74" t="n">
        <v>30.4</v>
      </c>
      <c r="AK59" s="72" t="n">
        <v>91.5</v>
      </c>
      <c r="AL59" s="73" t="n">
        <v>92.4</v>
      </c>
      <c r="AM59" s="73" t="n">
        <v>90.6</v>
      </c>
      <c r="AN59" s="73" t="n">
        <v>102.8</v>
      </c>
      <c r="AO59" s="74" t="n">
        <v>27.8</v>
      </c>
      <c r="AP59" s="72" t="n">
        <v>89</v>
      </c>
      <c r="AQ59" s="73" t="n">
        <v>90.2</v>
      </c>
      <c r="AR59" s="73" t="n">
        <v>87.9</v>
      </c>
      <c r="AS59" s="73" t="n">
        <v>101.2</v>
      </c>
      <c r="AT59" s="74" t="n">
        <v>24.4</v>
      </c>
    </row>
    <row r="60" s="18" customFormat="true" ht="12.75" hidden="false" customHeight="false" outlineLevel="0" collapsed="false">
      <c r="A60" s="77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</row>
    <row r="61" s="18" customFormat="true" ht="12.75" hidden="false" customHeight="false" outlineLevel="0" collapsed="false">
      <c r="A61" s="77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</row>
    <row r="62" s="18" customFormat="true" ht="12.75" hidden="false" customHeight="fals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</row>
    <row r="63" customFormat="false" ht="13.5" hidden="false" customHeight="false" outlineLevel="0" collapsed="false">
      <c r="A63" s="58" t="s">
        <v>76</v>
      </c>
      <c r="L63" s="2" t="s">
        <v>77</v>
      </c>
    </row>
    <row r="64" customFormat="false" ht="13.5" hidden="false" customHeight="true" outlineLevel="0" collapsed="false">
      <c r="A64" s="61" t="s">
        <v>82</v>
      </c>
      <c r="B64" s="79" t="s">
        <v>3</v>
      </c>
      <c r="C64" s="79"/>
      <c r="D64" s="79"/>
      <c r="E64" s="79"/>
      <c r="F64" s="79"/>
      <c r="G64" s="80" t="s">
        <v>4</v>
      </c>
      <c r="H64" s="80"/>
      <c r="I64" s="80"/>
      <c r="J64" s="80"/>
      <c r="K64" s="80"/>
      <c r="L64" s="79" t="s">
        <v>5</v>
      </c>
      <c r="M64" s="79"/>
      <c r="N64" s="79"/>
      <c r="O64" s="79"/>
      <c r="P64" s="79"/>
      <c r="Q64" s="80" t="s">
        <v>6</v>
      </c>
      <c r="R64" s="80"/>
      <c r="S64" s="80"/>
      <c r="T64" s="80"/>
      <c r="U64" s="80"/>
      <c r="V64" s="79" t="s">
        <v>7</v>
      </c>
      <c r="W64" s="79"/>
      <c r="X64" s="79"/>
      <c r="Y64" s="79"/>
      <c r="Z64" s="79"/>
      <c r="AA64" s="80" t="s">
        <v>8</v>
      </c>
      <c r="AB64" s="80"/>
      <c r="AC64" s="80"/>
      <c r="AD64" s="80"/>
      <c r="AE64" s="80"/>
      <c r="AF64" s="79" t="s">
        <v>9</v>
      </c>
      <c r="AG64" s="79"/>
      <c r="AH64" s="79"/>
      <c r="AI64" s="79"/>
      <c r="AJ64" s="79"/>
      <c r="AK64" s="79" t="s">
        <v>10</v>
      </c>
      <c r="AL64" s="79"/>
      <c r="AM64" s="79"/>
      <c r="AN64" s="79"/>
      <c r="AO64" s="79"/>
      <c r="AP64" s="4" t="s">
        <v>83</v>
      </c>
      <c r="AQ64" s="4"/>
      <c r="AR64" s="4"/>
      <c r="AS64" s="4"/>
      <c r="AT64" s="4"/>
    </row>
    <row r="65" customFormat="false" ht="13.5" hidden="false" customHeight="false" outlineLevel="0" collapsed="false">
      <c r="A65" s="63"/>
      <c r="B65" s="81" t="s">
        <v>13</v>
      </c>
      <c r="C65" s="82" t="s">
        <v>14</v>
      </c>
      <c r="D65" s="82" t="s">
        <v>15</v>
      </c>
      <c r="E65" s="82" t="s">
        <v>16</v>
      </c>
      <c r="F65" s="83" t="s">
        <v>17</v>
      </c>
      <c r="G65" s="84" t="s">
        <v>13</v>
      </c>
      <c r="H65" s="82" t="s">
        <v>14</v>
      </c>
      <c r="I65" s="82" t="s">
        <v>15</v>
      </c>
      <c r="J65" s="82" t="s">
        <v>16</v>
      </c>
      <c r="K65" s="85" t="s">
        <v>17</v>
      </c>
      <c r="L65" s="81" t="s">
        <v>13</v>
      </c>
      <c r="M65" s="82" t="s">
        <v>14</v>
      </c>
      <c r="N65" s="82" t="s">
        <v>15</v>
      </c>
      <c r="O65" s="82" t="s">
        <v>16</v>
      </c>
      <c r="P65" s="83" t="s">
        <v>17</v>
      </c>
      <c r="Q65" s="84" t="s">
        <v>13</v>
      </c>
      <c r="R65" s="82" t="s">
        <v>14</v>
      </c>
      <c r="S65" s="82" t="s">
        <v>15</v>
      </c>
      <c r="T65" s="82" t="s">
        <v>16</v>
      </c>
      <c r="U65" s="85" t="s">
        <v>17</v>
      </c>
      <c r="V65" s="81" t="s">
        <v>13</v>
      </c>
      <c r="W65" s="82" t="s">
        <v>14</v>
      </c>
      <c r="X65" s="82" t="s">
        <v>15</v>
      </c>
      <c r="Y65" s="82" t="s">
        <v>16</v>
      </c>
      <c r="Z65" s="83" t="s">
        <v>17</v>
      </c>
      <c r="AA65" s="84" t="s">
        <v>13</v>
      </c>
      <c r="AB65" s="82" t="s">
        <v>14</v>
      </c>
      <c r="AC65" s="82" t="s">
        <v>15</v>
      </c>
      <c r="AD65" s="82" t="s">
        <v>16</v>
      </c>
      <c r="AE65" s="85" t="s">
        <v>17</v>
      </c>
      <c r="AF65" s="81" t="s">
        <v>13</v>
      </c>
      <c r="AG65" s="82" t="s">
        <v>14</v>
      </c>
      <c r="AH65" s="82" t="s">
        <v>15</v>
      </c>
      <c r="AI65" s="82" t="s">
        <v>16</v>
      </c>
      <c r="AJ65" s="83" t="s">
        <v>17</v>
      </c>
      <c r="AK65" s="81" t="s">
        <v>13</v>
      </c>
      <c r="AL65" s="82" t="s">
        <v>14</v>
      </c>
      <c r="AM65" s="82" t="s">
        <v>15</v>
      </c>
      <c r="AN65" s="82" t="s">
        <v>16</v>
      </c>
      <c r="AO65" s="83" t="s">
        <v>17</v>
      </c>
      <c r="AP65" s="7" t="s">
        <v>13</v>
      </c>
      <c r="AQ65" s="8" t="s">
        <v>14</v>
      </c>
      <c r="AR65" s="8" t="s">
        <v>15</v>
      </c>
      <c r="AS65" s="8" t="s">
        <v>16</v>
      </c>
      <c r="AT65" s="9" t="s">
        <v>17</v>
      </c>
    </row>
    <row r="66" s="18" customFormat="true" ht="12.75" hidden="false" customHeight="false" outlineLevel="0" collapsed="false">
      <c r="A66" s="64" t="s">
        <v>18</v>
      </c>
      <c r="B66" s="13" t="n">
        <v>72.2</v>
      </c>
      <c r="C66" s="14" t="n">
        <v>73.9</v>
      </c>
      <c r="D66" s="14" t="n">
        <v>70.6</v>
      </c>
      <c r="E66" s="14" t="n">
        <v>124.6</v>
      </c>
      <c r="F66" s="15" t="n">
        <v>14.3</v>
      </c>
      <c r="G66" s="16" t="n">
        <v>71.9</v>
      </c>
      <c r="H66" s="14" t="n">
        <v>73.1</v>
      </c>
      <c r="I66" s="14" t="n">
        <v>70.7</v>
      </c>
      <c r="J66" s="14" t="n">
        <v>129.6</v>
      </c>
      <c r="K66" s="17" t="n">
        <v>13.1</v>
      </c>
      <c r="L66" s="13" t="n">
        <v>72.3</v>
      </c>
      <c r="M66" s="14" t="n">
        <v>73.5</v>
      </c>
      <c r="N66" s="14" t="n">
        <v>71.1</v>
      </c>
      <c r="O66" s="14" t="n">
        <v>135.9</v>
      </c>
      <c r="P66" s="15" t="n">
        <v>11.6</v>
      </c>
      <c r="Q66" s="16" t="n">
        <v>73.1</v>
      </c>
      <c r="R66" s="14" t="n">
        <v>74</v>
      </c>
      <c r="S66" s="14" t="n">
        <v>72.1</v>
      </c>
      <c r="T66" s="14" t="n">
        <v>141.3</v>
      </c>
      <c r="U66" s="17" t="n">
        <v>11.2</v>
      </c>
      <c r="V66" s="13" t="n">
        <v>73.2</v>
      </c>
      <c r="W66" s="14" t="n">
        <v>74</v>
      </c>
      <c r="X66" s="14" t="n">
        <v>72.4</v>
      </c>
      <c r="Y66" s="14" t="n">
        <v>141.1</v>
      </c>
      <c r="Z66" s="15" t="n">
        <v>11.1</v>
      </c>
      <c r="AA66" s="16" t="n">
        <v>73.5</v>
      </c>
      <c r="AB66" s="14" t="n">
        <v>74</v>
      </c>
      <c r="AC66" s="14" t="n">
        <v>72.9</v>
      </c>
      <c r="AD66" s="14" t="n">
        <v>146</v>
      </c>
      <c r="AE66" s="17" t="n">
        <v>10.9</v>
      </c>
      <c r="AF66" s="13" t="n">
        <v>67.7</v>
      </c>
      <c r="AG66" s="14" t="n">
        <v>67.5</v>
      </c>
      <c r="AH66" s="14" t="n">
        <v>67.8</v>
      </c>
      <c r="AI66" s="14" t="n">
        <v>136.1</v>
      </c>
      <c r="AJ66" s="15" t="n">
        <v>9.8</v>
      </c>
      <c r="AK66" s="13" t="n">
        <v>67.9</v>
      </c>
      <c r="AL66" s="14" t="n">
        <v>68.5</v>
      </c>
      <c r="AM66" s="14" t="n">
        <v>67.4</v>
      </c>
      <c r="AN66" s="14" t="n">
        <v>139.3</v>
      </c>
      <c r="AO66" s="15" t="n">
        <v>9.4</v>
      </c>
      <c r="AP66" s="13" t="n">
        <v>67.8</v>
      </c>
      <c r="AQ66" s="14" t="n">
        <v>68.2</v>
      </c>
      <c r="AR66" s="14" t="n">
        <v>67.4</v>
      </c>
      <c r="AS66" s="14" t="n">
        <v>140.6</v>
      </c>
      <c r="AT66" s="15" t="n">
        <v>9.2</v>
      </c>
    </row>
    <row r="67" s="18" customFormat="true" ht="12.75" hidden="false" customHeight="false" outlineLevel="0" collapsed="false">
      <c r="A67" s="19" t="s">
        <v>19</v>
      </c>
      <c r="B67" s="20" t="n">
        <v>70.1</v>
      </c>
      <c r="C67" s="21" t="n">
        <v>73</v>
      </c>
      <c r="D67" s="21" t="n">
        <v>67.4</v>
      </c>
      <c r="E67" s="21" t="n">
        <v>143.9</v>
      </c>
      <c r="F67" s="22" t="n">
        <v>19.8</v>
      </c>
      <c r="G67" s="23" t="n">
        <v>69.7</v>
      </c>
      <c r="H67" s="21" t="n">
        <v>71.8</v>
      </c>
      <c r="I67" s="21" t="n">
        <v>67.6</v>
      </c>
      <c r="J67" s="21" t="n">
        <v>153.2</v>
      </c>
      <c r="K67" s="24" t="n">
        <v>17.2</v>
      </c>
      <c r="L67" s="20" t="n">
        <v>70.1</v>
      </c>
      <c r="M67" s="21" t="n">
        <v>71.9</v>
      </c>
      <c r="N67" s="21" t="n">
        <v>68.4</v>
      </c>
      <c r="O67" s="21" t="n">
        <v>165.4</v>
      </c>
      <c r="P67" s="22" t="n">
        <v>13.9</v>
      </c>
      <c r="Q67" s="23" t="n">
        <v>69.4</v>
      </c>
      <c r="R67" s="21" t="n">
        <v>71.5</v>
      </c>
      <c r="S67" s="21" t="n">
        <v>67.3</v>
      </c>
      <c r="T67" s="21" t="n">
        <v>174</v>
      </c>
      <c r="U67" s="24" t="n">
        <v>11.9</v>
      </c>
      <c r="V67" s="20" t="n">
        <v>68.8</v>
      </c>
      <c r="W67" s="21" t="n">
        <v>70.6</v>
      </c>
      <c r="X67" s="21" t="n">
        <v>67.2</v>
      </c>
      <c r="Y67" s="21" t="n">
        <v>171.4</v>
      </c>
      <c r="Z67" s="22" t="n">
        <v>11.4</v>
      </c>
      <c r="AA67" s="23" t="n">
        <v>70.5</v>
      </c>
      <c r="AB67" s="21" t="n">
        <v>72.2</v>
      </c>
      <c r="AC67" s="21" t="n">
        <v>68.9</v>
      </c>
      <c r="AD67" s="21" t="n">
        <v>185.2</v>
      </c>
      <c r="AE67" s="24" t="n">
        <v>11.8</v>
      </c>
      <c r="AF67" s="20" t="n">
        <v>65.1</v>
      </c>
      <c r="AG67" s="21" t="n">
        <v>65.3</v>
      </c>
      <c r="AH67" s="21" t="n">
        <v>64.9</v>
      </c>
      <c r="AI67" s="21" t="n">
        <v>174.1</v>
      </c>
      <c r="AJ67" s="22" t="n">
        <v>10.8</v>
      </c>
      <c r="AK67" s="20" t="n">
        <v>66.9</v>
      </c>
      <c r="AL67" s="21" t="n">
        <v>68.3</v>
      </c>
      <c r="AM67" s="21" t="n">
        <v>65.5</v>
      </c>
      <c r="AN67" s="21" t="n">
        <v>181.9</v>
      </c>
      <c r="AO67" s="22" t="n">
        <v>11</v>
      </c>
      <c r="AP67" s="20" t="n">
        <v>67</v>
      </c>
      <c r="AQ67" s="21" t="n">
        <v>68.3</v>
      </c>
      <c r="AR67" s="21" t="n">
        <v>65.8</v>
      </c>
      <c r="AS67" s="21" t="n">
        <v>184.7</v>
      </c>
      <c r="AT67" s="22" t="n">
        <v>11</v>
      </c>
    </row>
    <row r="68" s="18" customFormat="true" ht="12.75" hidden="false" customHeight="false" outlineLevel="0" collapsed="false">
      <c r="A68" s="19" t="s">
        <v>26</v>
      </c>
      <c r="B68" s="20" t="n">
        <v>71.4</v>
      </c>
      <c r="C68" s="21" t="n">
        <v>73.1</v>
      </c>
      <c r="D68" s="21" t="n">
        <v>69.7</v>
      </c>
      <c r="E68" s="21" t="n">
        <v>124.3</v>
      </c>
      <c r="F68" s="22" t="n">
        <v>13.5</v>
      </c>
      <c r="G68" s="23" t="n">
        <v>71.5</v>
      </c>
      <c r="H68" s="21" t="n">
        <v>72.3</v>
      </c>
      <c r="I68" s="21" t="n">
        <v>70.7</v>
      </c>
      <c r="J68" s="21" t="n">
        <v>131.7</v>
      </c>
      <c r="K68" s="24" t="n">
        <v>12.1</v>
      </c>
      <c r="L68" s="20" t="n">
        <v>71.8</v>
      </c>
      <c r="M68" s="21" t="n">
        <v>73.5</v>
      </c>
      <c r="N68" s="21" t="n">
        <v>70.3</v>
      </c>
      <c r="O68" s="21" t="n">
        <v>138.4</v>
      </c>
      <c r="P68" s="22" t="n">
        <v>10.5</v>
      </c>
      <c r="Q68" s="23" t="n">
        <v>71.5</v>
      </c>
      <c r="R68" s="21" t="n">
        <v>72.4</v>
      </c>
      <c r="S68" s="21" t="n">
        <v>70.7</v>
      </c>
      <c r="T68" s="21" t="n">
        <v>140.8</v>
      </c>
      <c r="U68" s="24" t="n">
        <v>9.8</v>
      </c>
      <c r="V68" s="20" t="n">
        <v>71.9</v>
      </c>
      <c r="W68" s="21" t="n">
        <v>72.4</v>
      </c>
      <c r="X68" s="21" t="n">
        <v>71.4</v>
      </c>
      <c r="Y68" s="21" t="n">
        <v>141.4</v>
      </c>
      <c r="Z68" s="22" t="n">
        <v>10.1</v>
      </c>
      <c r="AA68" s="23" t="n">
        <v>73.5</v>
      </c>
      <c r="AB68" s="21" t="n">
        <v>73.8</v>
      </c>
      <c r="AC68" s="21" t="n">
        <v>73.3</v>
      </c>
      <c r="AD68" s="21" t="n">
        <v>146.2</v>
      </c>
      <c r="AE68" s="24" t="n">
        <v>9.9</v>
      </c>
      <c r="AF68" s="20" t="n">
        <v>65.7</v>
      </c>
      <c r="AG68" s="21" t="n">
        <v>65.5</v>
      </c>
      <c r="AH68" s="21" t="n">
        <v>65.8</v>
      </c>
      <c r="AI68" s="21" t="n">
        <v>131.9</v>
      </c>
      <c r="AJ68" s="22" t="n">
        <v>9.1</v>
      </c>
      <c r="AK68" s="20" t="n">
        <v>65.7</v>
      </c>
      <c r="AL68" s="21" t="n">
        <v>66</v>
      </c>
      <c r="AM68" s="21" t="n">
        <v>65.5</v>
      </c>
      <c r="AN68" s="21" t="n">
        <v>137.4</v>
      </c>
      <c r="AO68" s="22" t="n">
        <v>8.3</v>
      </c>
      <c r="AP68" s="20" t="n">
        <v>66.2</v>
      </c>
      <c r="AQ68" s="21" t="n">
        <v>66.6</v>
      </c>
      <c r="AR68" s="21" t="n">
        <v>65.7</v>
      </c>
      <c r="AS68" s="21" t="n">
        <v>139.9</v>
      </c>
      <c r="AT68" s="22" t="n">
        <v>8.3</v>
      </c>
    </row>
    <row r="69" s="18" customFormat="true" ht="12.75" hidden="false" customHeight="false" outlineLevel="0" collapsed="false">
      <c r="A69" s="19" t="s">
        <v>33</v>
      </c>
      <c r="B69" s="20" t="n">
        <v>72.8</v>
      </c>
      <c r="C69" s="21" t="n">
        <v>73.3</v>
      </c>
      <c r="D69" s="21" t="n">
        <v>72.2</v>
      </c>
      <c r="E69" s="21" t="n">
        <v>157.8</v>
      </c>
      <c r="F69" s="22" t="n">
        <v>12.9</v>
      </c>
      <c r="G69" s="23" t="n">
        <v>71.5</v>
      </c>
      <c r="H69" s="21" t="n">
        <v>72.1</v>
      </c>
      <c r="I69" s="21" t="n">
        <v>70.9</v>
      </c>
      <c r="J69" s="21" t="n">
        <v>164</v>
      </c>
      <c r="K69" s="24" t="n">
        <v>12</v>
      </c>
      <c r="L69" s="20" t="n">
        <v>72.1</v>
      </c>
      <c r="M69" s="21" t="n">
        <v>72.9</v>
      </c>
      <c r="N69" s="21" t="n">
        <v>71.4</v>
      </c>
      <c r="O69" s="21" t="n">
        <v>172.9</v>
      </c>
      <c r="P69" s="22" t="n">
        <v>11</v>
      </c>
      <c r="Q69" s="23" t="n">
        <v>71.5</v>
      </c>
      <c r="R69" s="21" t="n">
        <v>71.6</v>
      </c>
      <c r="S69" s="21" t="n">
        <v>71.4</v>
      </c>
      <c r="T69" s="21" t="n">
        <v>178.1</v>
      </c>
      <c r="U69" s="24" t="n">
        <v>10.7</v>
      </c>
      <c r="V69" s="20" t="n">
        <v>70.9</v>
      </c>
      <c r="W69" s="21" t="n">
        <v>70.3</v>
      </c>
      <c r="X69" s="21" t="n">
        <v>71.4</v>
      </c>
      <c r="Y69" s="21" t="n">
        <v>176.4</v>
      </c>
      <c r="Z69" s="22" t="n">
        <v>10</v>
      </c>
      <c r="AA69" s="23" t="n">
        <v>70.4</v>
      </c>
      <c r="AB69" s="21" t="n">
        <v>69.7</v>
      </c>
      <c r="AC69" s="21" t="n">
        <v>71</v>
      </c>
      <c r="AD69" s="21" t="n">
        <v>181.6</v>
      </c>
      <c r="AE69" s="24" t="n">
        <v>10.2</v>
      </c>
      <c r="AF69" s="20" t="n">
        <v>64.5</v>
      </c>
      <c r="AG69" s="21" t="n">
        <v>64.3</v>
      </c>
      <c r="AH69" s="21" t="n">
        <v>64.6</v>
      </c>
      <c r="AI69" s="21" t="n">
        <v>170</v>
      </c>
      <c r="AJ69" s="22" t="n">
        <v>8.1</v>
      </c>
      <c r="AK69" s="20" t="n">
        <v>63.3</v>
      </c>
      <c r="AL69" s="21" t="n">
        <v>63.7</v>
      </c>
      <c r="AM69" s="21" t="n">
        <v>62.8</v>
      </c>
      <c r="AN69" s="21" t="n">
        <v>169</v>
      </c>
      <c r="AO69" s="22" t="n">
        <v>7.7</v>
      </c>
      <c r="AP69" s="20" t="n">
        <v>62.1</v>
      </c>
      <c r="AQ69" s="21" t="n">
        <v>61.6</v>
      </c>
      <c r="AR69" s="21" t="n">
        <v>62.6</v>
      </c>
      <c r="AS69" s="21" t="n">
        <v>167.3</v>
      </c>
      <c r="AT69" s="22" t="n">
        <v>7.4</v>
      </c>
    </row>
    <row r="70" s="18" customFormat="true" ht="12.75" hidden="false" customHeight="false" outlineLevel="0" collapsed="false">
      <c r="A70" s="19" t="s">
        <v>41</v>
      </c>
      <c r="B70" s="20" t="n">
        <v>73</v>
      </c>
      <c r="C70" s="21" t="n">
        <v>74.7</v>
      </c>
      <c r="D70" s="21" t="n">
        <v>71.2</v>
      </c>
      <c r="E70" s="21" t="n">
        <v>132.7</v>
      </c>
      <c r="F70" s="22" t="n">
        <v>12.7</v>
      </c>
      <c r="G70" s="23" t="n">
        <v>73.2</v>
      </c>
      <c r="H70" s="21" t="n">
        <v>73.6</v>
      </c>
      <c r="I70" s="21" t="n">
        <v>72.9</v>
      </c>
      <c r="J70" s="21" t="n">
        <v>138.1</v>
      </c>
      <c r="K70" s="24" t="n">
        <v>12.3</v>
      </c>
      <c r="L70" s="20" t="n">
        <v>72</v>
      </c>
      <c r="M70" s="21" t="n">
        <v>72.4</v>
      </c>
      <c r="N70" s="21" t="n">
        <v>71.6</v>
      </c>
      <c r="O70" s="21" t="n">
        <v>141.7</v>
      </c>
      <c r="P70" s="22" t="n">
        <v>11</v>
      </c>
      <c r="Q70" s="23" t="n">
        <v>74</v>
      </c>
      <c r="R70" s="21" t="n">
        <v>73.7</v>
      </c>
      <c r="S70" s="21" t="n">
        <v>74.3</v>
      </c>
      <c r="T70" s="21" t="n">
        <v>147.8</v>
      </c>
      <c r="U70" s="24" t="n">
        <v>12.5</v>
      </c>
      <c r="V70" s="20" t="n">
        <v>75.3</v>
      </c>
      <c r="W70" s="21" t="n">
        <v>75.5</v>
      </c>
      <c r="X70" s="21" t="n">
        <v>75.1</v>
      </c>
      <c r="Y70" s="21" t="n">
        <v>146.7</v>
      </c>
      <c r="Z70" s="22" t="n">
        <v>13.7</v>
      </c>
      <c r="AA70" s="23" t="n">
        <v>74.1</v>
      </c>
      <c r="AB70" s="21" t="n">
        <v>73.1</v>
      </c>
      <c r="AC70" s="21" t="n">
        <v>75</v>
      </c>
      <c r="AD70" s="21" t="n">
        <v>152.8</v>
      </c>
      <c r="AE70" s="24" t="n">
        <v>12.6</v>
      </c>
      <c r="AF70" s="20" t="n">
        <v>67.5</v>
      </c>
      <c r="AG70" s="21" t="n">
        <v>66.1</v>
      </c>
      <c r="AH70" s="21" t="n">
        <v>68.9</v>
      </c>
      <c r="AI70" s="21" t="n">
        <v>139.8</v>
      </c>
      <c r="AJ70" s="22" t="n">
        <v>12.1</v>
      </c>
      <c r="AK70" s="20" t="n">
        <v>68.9</v>
      </c>
      <c r="AL70" s="21" t="n">
        <v>69</v>
      </c>
      <c r="AM70" s="21" t="n">
        <v>68.9</v>
      </c>
      <c r="AN70" s="21" t="n">
        <v>143.6</v>
      </c>
      <c r="AO70" s="22" t="n">
        <v>11.8</v>
      </c>
      <c r="AP70" s="20" t="n">
        <v>69.4</v>
      </c>
      <c r="AQ70" s="21" t="n">
        <v>69.1</v>
      </c>
      <c r="AR70" s="21" t="n">
        <v>69.7</v>
      </c>
      <c r="AS70" s="21" t="n">
        <v>145.5</v>
      </c>
      <c r="AT70" s="22" t="n">
        <v>11.7</v>
      </c>
    </row>
    <row r="71" s="18" customFormat="true" ht="12.75" hidden="false" customHeight="false" outlineLevel="0" collapsed="false">
      <c r="A71" s="19" t="s">
        <v>47</v>
      </c>
      <c r="B71" s="20" t="n">
        <v>70.1</v>
      </c>
      <c r="C71" s="21" t="n">
        <v>71.9</v>
      </c>
      <c r="D71" s="21" t="n">
        <v>68.4</v>
      </c>
      <c r="E71" s="21" t="n">
        <v>108.4</v>
      </c>
      <c r="F71" s="22" t="n">
        <v>9.1</v>
      </c>
      <c r="G71" s="23" t="n">
        <v>71.1</v>
      </c>
      <c r="H71" s="21" t="n">
        <v>72.3</v>
      </c>
      <c r="I71" s="21" t="n">
        <v>70</v>
      </c>
      <c r="J71" s="21" t="n">
        <v>111.6</v>
      </c>
      <c r="K71" s="24" t="n">
        <v>9.9</v>
      </c>
      <c r="L71" s="20" t="n">
        <v>71.3</v>
      </c>
      <c r="M71" s="21" t="n">
        <v>72.9</v>
      </c>
      <c r="N71" s="21" t="n">
        <v>69.8</v>
      </c>
      <c r="O71" s="21" t="n">
        <v>114.2</v>
      </c>
      <c r="P71" s="22" t="n">
        <v>10.4</v>
      </c>
      <c r="Q71" s="23" t="n">
        <v>75</v>
      </c>
      <c r="R71" s="21" t="n">
        <v>75.9</v>
      </c>
      <c r="S71" s="21" t="n">
        <v>74.1</v>
      </c>
      <c r="T71" s="21" t="n">
        <v>121.6</v>
      </c>
      <c r="U71" s="24" t="n">
        <v>11.2</v>
      </c>
      <c r="V71" s="20" t="n">
        <v>76.8</v>
      </c>
      <c r="W71" s="21" t="n">
        <v>77.7</v>
      </c>
      <c r="X71" s="21" t="n">
        <v>76</v>
      </c>
      <c r="Y71" s="21" t="n">
        <v>124.6</v>
      </c>
      <c r="Z71" s="22" t="n">
        <v>11.9</v>
      </c>
      <c r="AA71" s="23" t="n">
        <v>78</v>
      </c>
      <c r="AB71" s="21" t="n">
        <v>79</v>
      </c>
      <c r="AC71" s="21" t="n">
        <v>77</v>
      </c>
      <c r="AD71" s="21" t="n">
        <v>129.4</v>
      </c>
      <c r="AE71" s="24" t="n">
        <v>11.3</v>
      </c>
      <c r="AF71" s="20" t="n">
        <v>70.8</v>
      </c>
      <c r="AG71" s="21" t="n">
        <v>70.2</v>
      </c>
      <c r="AH71" s="21" t="n">
        <v>71.4</v>
      </c>
      <c r="AI71" s="21" t="n">
        <v>119.3</v>
      </c>
      <c r="AJ71" s="22" t="n">
        <v>9.4</v>
      </c>
      <c r="AK71" s="20" t="n">
        <v>71.3</v>
      </c>
      <c r="AL71" s="21" t="n">
        <v>71.4</v>
      </c>
      <c r="AM71" s="21" t="n">
        <v>71.2</v>
      </c>
      <c r="AN71" s="21" t="n">
        <v>123.6</v>
      </c>
      <c r="AO71" s="22" t="n">
        <v>9.4</v>
      </c>
      <c r="AP71" s="20" t="n">
        <v>67.5</v>
      </c>
      <c r="AQ71" s="21" t="n">
        <v>67.4</v>
      </c>
      <c r="AR71" s="21" t="n">
        <v>67.7</v>
      </c>
      <c r="AS71" s="21" t="n">
        <v>119.8</v>
      </c>
      <c r="AT71" s="22" t="n">
        <v>8.2</v>
      </c>
    </row>
    <row r="72" s="18" customFormat="true" ht="12.75" hidden="false" customHeight="false" outlineLevel="0" collapsed="false">
      <c r="A72" s="19" t="s">
        <v>52</v>
      </c>
      <c r="B72" s="20" t="n">
        <v>71.9</v>
      </c>
      <c r="C72" s="21" t="n">
        <v>73.5</v>
      </c>
      <c r="D72" s="21" t="n">
        <v>70.5</v>
      </c>
      <c r="E72" s="21" t="n">
        <v>123.9</v>
      </c>
      <c r="F72" s="22" t="n">
        <v>14.2</v>
      </c>
      <c r="G72" s="23" t="n">
        <v>71.2</v>
      </c>
      <c r="H72" s="21" t="n">
        <v>72</v>
      </c>
      <c r="I72" s="21" t="n">
        <v>70.4</v>
      </c>
      <c r="J72" s="21" t="n">
        <v>127.7</v>
      </c>
      <c r="K72" s="24" t="n">
        <v>12.8</v>
      </c>
      <c r="L72" s="20" t="n">
        <v>72.2</v>
      </c>
      <c r="M72" s="21" t="n">
        <v>72.7</v>
      </c>
      <c r="N72" s="21" t="n">
        <v>71.7</v>
      </c>
      <c r="O72" s="21" t="n">
        <v>134.3</v>
      </c>
      <c r="P72" s="22" t="n">
        <v>11.6</v>
      </c>
      <c r="Q72" s="23" t="n">
        <v>72.2</v>
      </c>
      <c r="R72" s="21" t="n">
        <v>72.7</v>
      </c>
      <c r="S72" s="21" t="n">
        <v>71.6</v>
      </c>
      <c r="T72" s="21" t="n">
        <v>136.8</v>
      </c>
      <c r="U72" s="24" t="n">
        <v>11.3</v>
      </c>
      <c r="V72" s="20" t="n">
        <v>72.4</v>
      </c>
      <c r="W72" s="21" t="n">
        <v>73.1</v>
      </c>
      <c r="X72" s="21" t="n">
        <v>71.7</v>
      </c>
      <c r="Y72" s="21" t="n">
        <v>138.1</v>
      </c>
      <c r="Z72" s="22" t="n">
        <v>11</v>
      </c>
      <c r="AA72" s="23" t="n">
        <v>71.5</v>
      </c>
      <c r="AB72" s="21" t="n">
        <v>72.6</v>
      </c>
      <c r="AC72" s="21" t="n">
        <v>70.4</v>
      </c>
      <c r="AD72" s="21" t="n">
        <v>141.5</v>
      </c>
      <c r="AE72" s="24" t="n">
        <v>10.6</v>
      </c>
      <c r="AF72" s="20" t="n">
        <v>67.7</v>
      </c>
      <c r="AG72" s="21" t="n">
        <v>67.9</v>
      </c>
      <c r="AH72" s="21" t="n">
        <v>67.6</v>
      </c>
      <c r="AI72" s="21" t="n">
        <v>136</v>
      </c>
      <c r="AJ72" s="22" t="n">
        <v>9.8</v>
      </c>
      <c r="AK72" s="20" t="n">
        <v>67.3</v>
      </c>
      <c r="AL72" s="21" t="n">
        <v>67.1</v>
      </c>
      <c r="AM72" s="21" t="n">
        <v>67.5</v>
      </c>
      <c r="AN72" s="21" t="n">
        <v>137.1</v>
      </c>
      <c r="AO72" s="22" t="n">
        <v>9.1</v>
      </c>
      <c r="AP72" s="20" t="n">
        <v>66.6</v>
      </c>
      <c r="AQ72" s="21" t="n">
        <v>67.1</v>
      </c>
      <c r="AR72" s="21" t="n">
        <v>66.2</v>
      </c>
      <c r="AS72" s="21" t="n">
        <v>137.9</v>
      </c>
      <c r="AT72" s="22" t="n">
        <v>8.5</v>
      </c>
    </row>
    <row r="73" s="18" customFormat="true" ht="12.75" hidden="false" customHeight="false" outlineLevel="0" collapsed="false">
      <c r="A73" s="19" t="s">
        <v>59</v>
      </c>
      <c r="B73" s="20" t="n">
        <v>68.6</v>
      </c>
      <c r="C73" s="21" t="n">
        <v>69.7</v>
      </c>
      <c r="D73" s="21" t="n">
        <v>67.6</v>
      </c>
      <c r="E73" s="21" t="n">
        <v>114.5</v>
      </c>
      <c r="F73" s="22" t="n">
        <v>7.8</v>
      </c>
      <c r="G73" s="23" t="n">
        <v>67.9</v>
      </c>
      <c r="H73" s="21" t="n">
        <v>69.1</v>
      </c>
      <c r="I73" s="21" t="n">
        <v>66.8</v>
      </c>
      <c r="J73" s="21" t="n">
        <v>116.9</v>
      </c>
      <c r="K73" s="24" t="n">
        <v>7.1</v>
      </c>
      <c r="L73" s="20" t="n">
        <v>68.9</v>
      </c>
      <c r="M73" s="21" t="n">
        <v>70.7</v>
      </c>
      <c r="N73" s="21" t="n">
        <v>67.2</v>
      </c>
      <c r="O73" s="21" t="n">
        <v>122.2</v>
      </c>
      <c r="P73" s="22" t="n">
        <v>6.7</v>
      </c>
      <c r="Q73" s="23" t="n">
        <v>70.3</v>
      </c>
      <c r="R73" s="21" t="n">
        <v>71</v>
      </c>
      <c r="S73" s="21" t="n">
        <v>69.7</v>
      </c>
      <c r="T73" s="21" t="n">
        <v>127.9</v>
      </c>
      <c r="U73" s="24" t="n">
        <v>6.9</v>
      </c>
      <c r="V73" s="20" t="n">
        <v>70.1</v>
      </c>
      <c r="W73" s="21" t="n">
        <v>71.7</v>
      </c>
      <c r="X73" s="21" t="n">
        <v>68.6</v>
      </c>
      <c r="Y73" s="21" t="n">
        <v>126.6</v>
      </c>
      <c r="Z73" s="22" t="n">
        <v>6.4</v>
      </c>
      <c r="AA73" s="23" t="n">
        <v>69.8</v>
      </c>
      <c r="AB73" s="21" t="n">
        <v>70.6</v>
      </c>
      <c r="AC73" s="21" t="n">
        <v>69</v>
      </c>
      <c r="AD73" s="21" t="n">
        <v>131.2</v>
      </c>
      <c r="AE73" s="24" t="n">
        <v>6.3</v>
      </c>
      <c r="AF73" s="20" t="n">
        <v>65.8</v>
      </c>
      <c r="AG73" s="21" t="n">
        <v>65.9</v>
      </c>
      <c r="AH73" s="21" t="n">
        <v>65.7</v>
      </c>
      <c r="AI73" s="21" t="n">
        <v>123.8</v>
      </c>
      <c r="AJ73" s="22" t="n">
        <v>5.8</v>
      </c>
      <c r="AK73" s="20" t="n">
        <v>66.1</v>
      </c>
      <c r="AL73" s="21" t="n">
        <v>66.9</v>
      </c>
      <c r="AM73" s="21" t="n">
        <v>65.4</v>
      </c>
      <c r="AN73" s="21" t="n">
        <v>127.7</v>
      </c>
      <c r="AO73" s="22" t="n">
        <v>5.1</v>
      </c>
      <c r="AP73" s="20" t="n">
        <v>67</v>
      </c>
      <c r="AQ73" s="21" t="n">
        <v>67.3</v>
      </c>
      <c r="AR73" s="21" t="n">
        <v>66.8</v>
      </c>
      <c r="AS73" s="21" t="n">
        <v>130.1</v>
      </c>
      <c r="AT73" s="22" t="n">
        <v>5.4</v>
      </c>
    </row>
    <row r="74" s="18" customFormat="true" ht="13.5" hidden="false" customHeight="false" outlineLevel="0" collapsed="false">
      <c r="A74" s="71" t="s">
        <v>66</v>
      </c>
      <c r="B74" s="72" t="n">
        <v>85</v>
      </c>
      <c r="C74" s="73" t="n">
        <v>86.9</v>
      </c>
      <c r="D74" s="73" t="n">
        <v>83.2</v>
      </c>
      <c r="E74" s="73" t="n">
        <v>91.5</v>
      </c>
      <c r="F74" s="74" t="n">
        <v>29.4</v>
      </c>
      <c r="G74" s="75" t="n">
        <v>85.1</v>
      </c>
      <c r="H74" s="73" t="n">
        <v>88</v>
      </c>
      <c r="I74" s="73" t="n">
        <v>82.4</v>
      </c>
      <c r="J74" s="73" t="n">
        <v>91.8</v>
      </c>
      <c r="K74" s="76" t="n">
        <v>31.6</v>
      </c>
      <c r="L74" s="72" t="n">
        <v>86.3</v>
      </c>
      <c r="M74" s="73" t="n">
        <v>87.7</v>
      </c>
      <c r="N74" s="73" t="n">
        <v>85</v>
      </c>
      <c r="O74" s="73" t="n">
        <v>93.7</v>
      </c>
      <c r="P74" s="74" t="n">
        <v>31.6</v>
      </c>
      <c r="Q74" s="75" t="n">
        <v>91.5</v>
      </c>
      <c r="R74" s="73" t="n">
        <v>94.7</v>
      </c>
      <c r="S74" s="73" t="n">
        <v>88.5</v>
      </c>
      <c r="T74" s="73" t="n">
        <v>100.1</v>
      </c>
      <c r="U74" s="76" t="n">
        <v>31.9</v>
      </c>
      <c r="V74" s="72" t="n">
        <v>91.4</v>
      </c>
      <c r="W74" s="73" t="n">
        <v>93.6</v>
      </c>
      <c r="X74" s="73" t="n">
        <v>89.4</v>
      </c>
      <c r="Y74" s="73" t="n">
        <v>100.3</v>
      </c>
      <c r="Z74" s="74" t="n">
        <v>32.6</v>
      </c>
      <c r="AA74" s="75" t="n">
        <v>90.6</v>
      </c>
      <c r="AB74" s="73" t="n">
        <v>91.7</v>
      </c>
      <c r="AC74" s="73" t="n">
        <v>89.5</v>
      </c>
      <c r="AD74" s="73" t="n">
        <v>100.1</v>
      </c>
      <c r="AE74" s="76" t="n">
        <v>30.8</v>
      </c>
      <c r="AF74" s="72" t="n">
        <v>84.3</v>
      </c>
      <c r="AG74" s="73" t="n">
        <v>84.8</v>
      </c>
      <c r="AH74" s="73" t="n">
        <v>83.8</v>
      </c>
      <c r="AI74" s="73" t="n">
        <v>93.4</v>
      </c>
      <c r="AJ74" s="74" t="n">
        <v>27.6</v>
      </c>
      <c r="AK74" s="72" t="n">
        <v>82.3</v>
      </c>
      <c r="AL74" s="73" t="n">
        <v>83.5</v>
      </c>
      <c r="AM74" s="73" t="n">
        <v>81.2</v>
      </c>
      <c r="AN74" s="73" t="n">
        <v>93.7</v>
      </c>
      <c r="AO74" s="74" t="n">
        <v>22.4</v>
      </c>
      <c r="AP74" s="72" t="n">
        <v>84.8</v>
      </c>
      <c r="AQ74" s="73" t="n">
        <v>86.7</v>
      </c>
      <c r="AR74" s="73" t="n">
        <v>83.1</v>
      </c>
      <c r="AS74" s="73" t="n">
        <v>97.3</v>
      </c>
      <c r="AT74" s="74" t="n">
        <v>21.4</v>
      </c>
    </row>
    <row r="75" s="18" customFormat="true" ht="12.75" hidden="false" customHeight="false" outlineLevel="0" collapsed="false">
      <c r="A75" s="77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</row>
    <row r="77" customFormat="false" ht="13.5" hidden="false" customHeight="false" outlineLevel="0" collapsed="false">
      <c r="A77" s="58" t="s">
        <v>78</v>
      </c>
      <c r="J77" s="2" t="s">
        <v>79</v>
      </c>
    </row>
    <row r="78" customFormat="false" ht="13.5" hidden="false" customHeight="true" outlineLevel="0" collapsed="false">
      <c r="A78" s="61" t="s">
        <v>82</v>
      </c>
      <c r="B78" s="79" t="s">
        <v>3</v>
      </c>
      <c r="C78" s="79"/>
      <c r="D78" s="79"/>
      <c r="E78" s="79"/>
      <c r="F78" s="79"/>
      <c r="G78" s="80" t="s">
        <v>4</v>
      </c>
      <c r="H78" s="80"/>
      <c r="I78" s="80"/>
      <c r="J78" s="80"/>
      <c r="K78" s="80"/>
      <c r="L78" s="79" t="s">
        <v>5</v>
      </c>
      <c r="M78" s="79"/>
      <c r="N78" s="79"/>
      <c r="O78" s="79"/>
      <c r="P78" s="79"/>
      <c r="Q78" s="80" t="s">
        <v>6</v>
      </c>
      <c r="R78" s="80"/>
      <c r="S78" s="80"/>
      <c r="T78" s="80"/>
      <c r="U78" s="80"/>
      <c r="V78" s="79" t="s">
        <v>7</v>
      </c>
      <c r="W78" s="79"/>
      <c r="X78" s="79"/>
      <c r="Y78" s="79"/>
      <c r="Z78" s="79"/>
      <c r="AA78" s="80" t="s">
        <v>8</v>
      </c>
      <c r="AB78" s="80"/>
      <c r="AC78" s="80"/>
      <c r="AD78" s="80"/>
      <c r="AE78" s="80"/>
      <c r="AF78" s="79" t="s">
        <v>9</v>
      </c>
      <c r="AG78" s="79"/>
      <c r="AH78" s="79"/>
      <c r="AI78" s="79"/>
      <c r="AJ78" s="79"/>
      <c r="AK78" s="79" t="s">
        <v>10</v>
      </c>
      <c r="AL78" s="79"/>
      <c r="AM78" s="79"/>
      <c r="AN78" s="79"/>
      <c r="AO78" s="79"/>
      <c r="AP78" s="4" t="s">
        <v>83</v>
      </c>
      <c r="AQ78" s="4"/>
      <c r="AR78" s="4"/>
      <c r="AS78" s="4"/>
      <c r="AT78" s="4"/>
    </row>
    <row r="79" customFormat="false" ht="13.5" hidden="false" customHeight="false" outlineLevel="0" collapsed="false">
      <c r="A79" s="63"/>
      <c r="B79" s="81" t="s">
        <v>13</v>
      </c>
      <c r="C79" s="82" t="s">
        <v>14</v>
      </c>
      <c r="D79" s="82" t="s">
        <v>15</v>
      </c>
      <c r="E79" s="82" t="s">
        <v>16</v>
      </c>
      <c r="F79" s="83" t="s">
        <v>17</v>
      </c>
      <c r="G79" s="84" t="s">
        <v>13</v>
      </c>
      <c r="H79" s="82" t="s">
        <v>14</v>
      </c>
      <c r="I79" s="82" t="s">
        <v>15</v>
      </c>
      <c r="J79" s="82" t="s">
        <v>16</v>
      </c>
      <c r="K79" s="85" t="s">
        <v>17</v>
      </c>
      <c r="L79" s="81" t="s">
        <v>13</v>
      </c>
      <c r="M79" s="82" t="s">
        <v>14</v>
      </c>
      <c r="N79" s="82" t="s">
        <v>15</v>
      </c>
      <c r="O79" s="82" t="s">
        <v>16</v>
      </c>
      <c r="P79" s="83" t="s">
        <v>17</v>
      </c>
      <c r="Q79" s="84" t="s">
        <v>13</v>
      </c>
      <c r="R79" s="82" t="s">
        <v>14</v>
      </c>
      <c r="S79" s="82" t="s">
        <v>15</v>
      </c>
      <c r="T79" s="82" t="s">
        <v>16</v>
      </c>
      <c r="U79" s="85" t="s">
        <v>17</v>
      </c>
      <c r="V79" s="81" t="s">
        <v>13</v>
      </c>
      <c r="W79" s="82" t="s">
        <v>14</v>
      </c>
      <c r="X79" s="82" t="s">
        <v>15</v>
      </c>
      <c r="Y79" s="82" t="s">
        <v>16</v>
      </c>
      <c r="Z79" s="83" t="s">
        <v>17</v>
      </c>
      <c r="AA79" s="84" t="s">
        <v>13</v>
      </c>
      <c r="AB79" s="82" t="s">
        <v>14</v>
      </c>
      <c r="AC79" s="82" t="s">
        <v>15</v>
      </c>
      <c r="AD79" s="82" t="s">
        <v>16</v>
      </c>
      <c r="AE79" s="85" t="s">
        <v>17</v>
      </c>
      <c r="AF79" s="81" t="s">
        <v>13</v>
      </c>
      <c r="AG79" s="82" t="s">
        <v>14</v>
      </c>
      <c r="AH79" s="82" t="s">
        <v>15</v>
      </c>
      <c r="AI79" s="82" t="s">
        <v>16</v>
      </c>
      <c r="AJ79" s="83" t="s">
        <v>17</v>
      </c>
      <c r="AK79" s="81" t="s">
        <v>13</v>
      </c>
      <c r="AL79" s="82" t="s">
        <v>14</v>
      </c>
      <c r="AM79" s="82" t="s">
        <v>15</v>
      </c>
      <c r="AN79" s="82" t="s">
        <v>16</v>
      </c>
      <c r="AO79" s="83" t="s">
        <v>17</v>
      </c>
      <c r="AP79" s="7" t="s">
        <v>13</v>
      </c>
      <c r="AQ79" s="8" t="s">
        <v>14</v>
      </c>
      <c r="AR79" s="8" t="s">
        <v>15</v>
      </c>
      <c r="AS79" s="8" t="s">
        <v>16</v>
      </c>
      <c r="AT79" s="9" t="s">
        <v>17</v>
      </c>
    </row>
    <row r="80" s="2" customFormat="true" ht="12.75" hidden="false" customHeight="false" outlineLevel="0" collapsed="false">
      <c r="A80" s="86" t="s">
        <v>18</v>
      </c>
      <c r="B80" s="13" t="n">
        <v>54.8</v>
      </c>
      <c r="C80" s="14" t="n">
        <v>57.7</v>
      </c>
      <c r="D80" s="14" t="n">
        <v>52</v>
      </c>
      <c r="E80" s="14" t="n">
        <v>91.7</v>
      </c>
      <c r="F80" s="15" t="n">
        <v>6.7</v>
      </c>
      <c r="G80" s="16" t="n">
        <v>56.4</v>
      </c>
      <c r="H80" s="14" t="n">
        <v>59.2</v>
      </c>
      <c r="I80" s="14" t="n">
        <v>53.8</v>
      </c>
      <c r="J80" s="14" t="n">
        <v>97.2</v>
      </c>
      <c r="K80" s="17" t="n">
        <v>6.7</v>
      </c>
      <c r="L80" s="13" t="n">
        <v>62.8</v>
      </c>
      <c r="M80" s="14" t="n">
        <v>65.2</v>
      </c>
      <c r="N80" s="14" t="n">
        <v>60.5</v>
      </c>
      <c r="O80" s="14" t="n">
        <v>113</v>
      </c>
      <c r="P80" s="15" t="n">
        <v>7.2</v>
      </c>
      <c r="Q80" s="16" t="n">
        <v>62.9</v>
      </c>
      <c r="R80" s="14" t="n">
        <v>64.8</v>
      </c>
      <c r="S80" s="14" t="n">
        <v>61.1</v>
      </c>
      <c r="T80" s="14" t="n">
        <v>117.4</v>
      </c>
      <c r="U80" s="17" t="n">
        <v>7.4</v>
      </c>
      <c r="V80" s="13" t="n">
        <v>62.4</v>
      </c>
      <c r="W80" s="14" t="n">
        <v>64.2</v>
      </c>
      <c r="X80" s="14" t="n">
        <v>60.7</v>
      </c>
      <c r="Y80" s="14" t="n">
        <v>117</v>
      </c>
      <c r="Z80" s="15" t="n">
        <v>8</v>
      </c>
      <c r="AA80" s="16" t="n">
        <v>63.1</v>
      </c>
      <c r="AB80" s="14" t="n">
        <v>65.2</v>
      </c>
      <c r="AC80" s="14" t="n">
        <v>61.2</v>
      </c>
      <c r="AD80" s="14" t="n">
        <v>124.1</v>
      </c>
      <c r="AE80" s="17" t="n">
        <v>8.2</v>
      </c>
      <c r="AF80" s="13" t="n">
        <v>63.4</v>
      </c>
      <c r="AG80" s="14" t="n">
        <v>66.3</v>
      </c>
      <c r="AH80" s="14" t="n">
        <v>60.7</v>
      </c>
      <c r="AI80" s="14" t="n">
        <v>126.7</v>
      </c>
      <c r="AJ80" s="15" t="n">
        <v>7.9</v>
      </c>
      <c r="AK80" s="13" t="n">
        <v>64.2</v>
      </c>
      <c r="AL80" s="14" t="n">
        <v>67</v>
      </c>
      <c r="AM80" s="14" t="n">
        <v>61.6</v>
      </c>
      <c r="AN80" s="14" t="n">
        <v>127.7</v>
      </c>
      <c r="AO80" s="15" t="n">
        <v>8</v>
      </c>
      <c r="AP80" s="13" t="n">
        <v>58.5</v>
      </c>
      <c r="AQ80" s="14" t="n">
        <v>60.6</v>
      </c>
      <c r="AR80" s="14" t="n">
        <v>56.5</v>
      </c>
      <c r="AS80" s="14" t="n">
        <v>119</v>
      </c>
      <c r="AT80" s="15" t="n">
        <v>6.9</v>
      </c>
    </row>
    <row r="81" s="18" customFormat="true" ht="12.75" hidden="false" customHeight="false" outlineLevel="0" collapsed="false">
      <c r="A81" s="87" t="s">
        <v>19</v>
      </c>
      <c r="B81" s="20" t="n">
        <v>48.4</v>
      </c>
      <c r="C81" s="21" t="n">
        <v>52.8</v>
      </c>
      <c r="D81" s="21" t="n">
        <v>44.1</v>
      </c>
      <c r="E81" s="21" t="n">
        <v>98.1</v>
      </c>
      <c r="F81" s="22" t="n">
        <v>5.8</v>
      </c>
      <c r="G81" s="23" t="n">
        <v>49.2</v>
      </c>
      <c r="H81" s="21" t="n">
        <v>53.3</v>
      </c>
      <c r="I81" s="21" t="n">
        <v>45.4</v>
      </c>
      <c r="J81" s="21" t="n">
        <v>105.6</v>
      </c>
      <c r="K81" s="24" t="n">
        <v>5.6</v>
      </c>
      <c r="L81" s="20" t="n">
        <v>55.2</v>
      </c>
      <c r="M81" s="21" t="n">
        <v>59.1</v>
      </c>
      <c r="N81" s="21" t="n">
        <v>51.4</v>
      </c>
      <c r="O81" s="21" t="n">
        <v>128</v>
      </c>
      <c r="P81" s="22" t="n">
        <v>5.9</v>
      </c>
      <c r="Q81" s="23" t="n">
        <v>56.7</v>
      </c>
      <c r="R81" s="21" t="n">
        <v>60.3</v>
      </c>
      <c r="S81" s="21" t="n">
        <v>53.2</v>
      </c>
      <c r="T81" s="21" t="n">
        <v>136.8</v>
      </c>
      <c r="U81" s="24" t="n">
        <v>6.3</v>
      </c>
      <c r="V81" s="20" t="n">
        <v>57</v>
      </c>
      <c r="W81" s="21" t="n">
        <v>59.9</v>
      </c>
      <c r="X81" s="21" t="n">
        <v>54.1</v>
      </c>
      <c r="Y81" s="21" t="n">
        <v>137.7</v>
      </c>
      <c r="Z81" s="22" t="n">
        <v>7.2</v>
      </c>
      <c r="AA81" s="23" t="n">
        <v>57.8</v>
      </c>
      <c r="AB81" s="21" t="n">
        <v>61.2</v>
      </c>
      <c r="AC81" s="21" t="n">
        <v>54.6</v>
      </c>
      <c r="AD81" s="21" t="n">
        <v>149.2</v>
      </c>
      <c r="AE81" s="24" t="n">
        <v>7.6</v>
      </c>
      <c r="AF81" s="20" t="n">
        <v>56.5</v>
      </c>
      <c r="AG81" s="21" t="n">
        <v>60.8</v>
      </c>
      <c r="AH81" s="21" t="n">
        <v>52.5</v>
      </c>
      <c r="AI81" s="21" t="n">
        <v>149.6</v>
      </c>
      <c r="AJ81" s="22" t="n">
        <v>7.2</v>
      </c>
      <c r="AK81" s="20" t="n">
        <v>60.4</v>
      </c>
      <c r="AL81" s="21" t="n">
        <v>64.9</v>
      </c>
      <c r="AM81" s="21" t="n">
        <v>56.1</v>
      </c>
      <c r="AN81" s="21" t="n">
        <v>161.4</v>
      </c>
      <c r="AO81" s="22" t="n">
        <v>7.4</v>
      </c>
      <c r="AP81" s="20" t="n">
        <v>55.5</v>
      </c>
      <c r="AQ81" s="21" t="n">
        <v>59.1</v>
      </c>
      <c r="AR81" s="21" t="n">
        <v>52.1</v>
      </c>
      <c r="AS81" s="21" t="n">
        <v>151.8</v>
      </c>
      <c r="AT81" s="22" t="n">
        <v>7</v>
      </c>
    </row>
    <row r="82" s="18" customFormat="true" ht="12.75" hidden="false" customHeight="false" outlineLevel="0" collapsed="false">
      <c r="A82" s="19" t="s">
        <v>26</v>
      </c>
      <c r="B82" s="20" t="n">
        <v>52.7</v>
      </c>
      <c r="C82" s="21" t="n">
        <v>55.5</v>
      </c>
      <c r="D82" s="21" t="n">
        <v>50</v>
      </c>
      <c r="E82" s="21" t="n">
        <v>89.2</v>
      </c>
      <c r="F82" s="22" t="n">
        <v>5.6</v>
      </c>
      <c r="G82" s="23" t="n">
        <v>53.8</v>
      </c>
      <c r="H82" s="21" t="n">
        <v>56.6</v>
      </c>
      <c r="I82" s="21" t="n">
        <v>51.2</v>
      </c>
      <c r="J82" s="21" t="n">
        <v>93.9</v>
      </c>
      <c r="K82" s="24" t="n">
        <v>5.4</v>
      </c>
      <c r="L82" s="20" t="n">
        <v>58.8</v>
      </c>
      <c r="M82" s="21" t="n">
        <v>61.7</v>
      </c>
      <c r="N82" s="21" t="n">
        <v>56.1</v>
      </c>
      <c r="O82" s="21" t="n">
        <v>107.8</v>
      </c>
      <c r="P82" s="22" t="n">
        <v>5.5</v>
      </c>
      <c r="Q82" s="23" t="n">
        <v>59.5</v>
      </c>
      <c r="R82" s="21" t="n">
        <v>61</v>
      </c>
      <c r="S82" s="21" t="n">
        <v>58.1</v>
      </c>
      <c r="T82" s="21" t="n">
        <v>113.9</v>
      </c>
      <c r="U82" s="24" t="n">
        <v>5.8</v>
      </c>
      <c r="V82" s="20" t="n">
        <v>59.6</v>
      </c>
      <c r="W82" s="21" t="n">
        <v>60.6</v>
      </c>
      <c r="X82" s="21" t="n">
        <v>58.7</v>
      </c>
      <c r="Y82" s="21" t="n">
        <v>114.8</v>
      </c>
      <c r="Z82" s="22" t="n">
        <v>6.8</v>
      </c>
      <c r="AA82" s="23" t="n">
        <v>60.9</v>
      </c>
      <c r="AB82" s="21" t="n">
        <v>62.4</v>
      </c>
      <c r="AC82" s="21" t="n">
        <v>59.4</v>
      </c>
      <c r="AD82" s="21" t="n">
        <v>121.2</v>
      </c>
      <c r="AE82" s="24" t="n">
        <v>6.8</v>
      </c>
      <c r="AF82" s="20" t="n">
        <v>60.2</v>
      </c>
      <c r="AG82" s="21" t="n">
        <v>62.3</v>
      </c>
      <c r="AH82" s="21" t="n">
        <v>58.1</v>
      </c>
      <c r="AI82" s="21" t="n">
        <v>120.5</v>
      </c>
      <c r="AJ82" s="22" t="n">
        <v>6.6</v>
      </c>
      <c r="AK82" s="20" t="n">
        <v>61.2</v>
      </c>
      <c r="AL82" s="21" t="n">
        <v>63.3</v>
      </c>
      <c r="AM82" s="21" t="n">
        <v>59.2</v>
      </c>
      <c r="AN82" s="21" t="n">
        <v>122.6</v>
      </c>
      <c r="AO82" s="22" t="n">
        <v>7</v>
      </c>
      <c r="AP82" s="20" t="n">
        <v>56.9</v>
      </c>
      <c r="AQ82" s="21" t="n">
        <v>59.1</v>
      </c>
      <c r="AR82" s="21" t="n">
        <v>54.8</v>
      </c>
      <c r="AS82" s="21" t="n">
        <v>117.3</v>
      </c>
      <c r="AT82" s="22" t="n">
        <v>6.2</v>
      </c>
    </row>
    <row r="83" s="18" customFormat="true" ht="12.75" hidden="false" customHeight="false" outlineLevel="0" collapsed="false">
      <c r="A83" s="19" t="s">
        <v>33</v>
      </c>
      <c r="B83" s="20" t="n">
        <v>53.1</v>
      </c>
      <c r="C83" s="21" t="n">
        <v>54.9</v>
      </c>
      <c r="D83" s="21" t="n">
        <v>51.4</v>
      </c>
      <c r="E83" s="21" t="n">
        <v>110.3</v>
      </c>
      <c r="F83" s="22" t="n">
        <v>6.5</v>
      </c>
      <c r="G83" s="23" t="n">
        <v>55.7</v>
      </c>
      <c r="H83" s="21" t="n">
        <v>57.5</v>
      </c>
      <c r="I83" s="21" t="n">
        <v>54</v>
      </c>
      <c r="J83" s="21" t="n">
        <v>119.7</v>
      </c>
      <c r="K83" s="24" t="n">
        <v>6.6</v>
      </c>
      <c r="L83" s="20" t="n">
        <v>62.8</v>
      </c>
      <c r="M83" s="21" t="n">
        <v>63.6</v>
      </c>
      <c r="N83" s="21" t="n">
        <v>62</v>
      </c>
      <c r="O83" s="21" t="n">
        <v>142.1</v>
      </c>
      <c r="P83" s="22" t="n">
        <v>7.5</v>
      </c>
      <c r="Q83" s="23" t="n">
        <v>62</v>
      </c>
      <c r="R83" s="21" t="n">
        <v>63.1</v>
      </c>
      <c r="S83" s="21" t="n">
        <v>60.9</v>
      </c>
      <c r="T83" s="21" t="n">
        <v>146.8</v>
      </c>
      <c r="U83" s="24" t="n">
        <v>7.3</v>
      </c>
      <c r="V83" s="20" t="n">
        <v>61.4</v>
      </c>
      <c r="W83" s="21" t="n">
        <v>62.4</v>
      </c>
      <c r="X83" s="21" t="n">
        <v>60.5</v>
      </c>
      <c r="Y83" s="21" t="n">
        <v>145.8</v>
      </c>
      <c r="Z83" s="22" t="n">
        <v>7.8</v>
      </c>
      <c r="AA83" s="23" t="n">
        <v>61.1</v>
      </c>
      <c r="AB83" s="21" t="n">
        <v>62.6</v>
      </c>
      <c r="AC83" s="21" t="n">
        <v>59.8</v>
      </c>
      <c r="AD83" s="21" t="n">
        <v>154.5</v>
      </c>
      <c r="AE83" s="24" t="n">
        <v>7.9</v>
      </c>
      <c r="AF83" s="20" t="n">
        <v>61.4</v>
      </c>
      <c r="AG83" s="21" t="n">
        <v>63.3</v>
      </c>
      <c r="AH83" s="21" t="n">
        <v>59.6</v>
      </c>
      <c r="AI83" s="21" t="n">
        <v>160.3</v>
      </c>
      <c r="AJ83" s="22" t="n">
        <v>7</v>
      </c>
      <c r="AK83" s="20" t="n">
        <v>61.2</v>
      </c>
      <c r="AL83" s="21" t="n">
        <v>63.4</v>
      </c>
      <c r="AM83" s="21" t="n">
        <v>59.2</v>
      </c>
      <c r="AN83" s="21" t="n">
        <v>157.3</v>
      </c>
      <c r="AO83" s="22" t="n">
        <v>6.9</v>
      </c>
      <c r="AP83" s="20" t="n">
        <v>54.4</v>
      </c>
      <c r="AQ83" s="21" t="n">
        <v>56</v>
      </c>
      <c r="AR83" s="21" t="n">
        <v>53</v>
      </c>
      <c r="AS83" s="21" t="n">
        <v>143.7</v>
      </c>
      <c r="AT83" s="22" t="n">
        <v>5.5</v>
      </c>
    </row>
    <row r="84" s="2" customFormat="true" ht="12.75" hidden="false" customHeight="false" outlineLevel="0" collapsed="false">
      <c r="A84" s="19" t="s">
        <v>41</v>
      </c>
      <c r="B84" s="20" t="n">
        <v>59</v>
      </c>
      <c r="C84" s="21" t="n">
        <v>61.6</v>
      </c>
      <c r="D84" s="21" t="n">
        <v>56.5</v>
      </c>
      <c r="E84" s="21" t="n">
        <v>103.4</v>
      </c>
      <c r="F84" s="22" t="n">
        <v>8.2</v>
      </c>
      <c r="G84" s="23" t="n">
        <v>60.9</v>
      </c>
      <c r="H84" s="21" t="n">
        <v>62.4</v>
      </c>
      <c r="I84" s="21" t="n">
        <v>59.4</v>
      </c>
      <c r="J84" s="21" t="n">
        <v>109.5</v>
      </c>
      <c r="K84" s="24" t="n">
        <v>7.5</v>
      </c>
      <c r="L84" s="20" t="n">
        <v>66.2</v>
      </c>
      <c r="M84" s="21" t="n">
        <v>68.8</v>
      </c>
      <c r="N84" s="21" t="n">
        <v>63.7</v>
      </c>
      <c r="O84" s="21" t="n">
        <v>123</v>
      </c>
      <c r="P84" s="22" t="n">
        <v>8.2</v>
      </c>
      <c r="Q84" s="23" t="n">
        <v>65.1</v>
      </c>
      <c r="R84" s="21" t="n">
        <v>66.8</v>
      </c>
      <c r="S84" s="21" t="n">
        <v>63.5</v>
      </c>
      <c r="T84" s="21" t="n">
        <v>124.7</v>
      </c>
      <c r="U84" s="24" t="n">
        <v>8.8</v>
      </c>
      <c r="V84" s="20" t="n">
        <v>64.5</v>
      </c>
      <c r="W84" s="21" t="n">
        <v>65.6</v>
      </c>
      <c r="X84" s="21" t="n">
        <v>63.4</v>
      </c>
      <c r="Y84" s="21" t="n">
        <v>122.8</v>
      </c>
      <c r="Z84" s="22" t="n">
        <v>9.3</v>
      </c>
      <c r="AA84" s="23" t="n">
        <v>65.1</v>
      </c>
      <c r="AB84" s="21" t="n">
        <v>65.4</v>
      </c>
      <c r="AC84" s="21" t="n">
        <v>64.9</v>
      </c>
      <c r="AD84" s="21" t="n">
        <v>131.7</v>
      </c>
      <c r="AE84" s="24" t="n">
        <v>9.7</v>
      </c>
      <c r="AF84" s="20" t="n">
        <v>67.3</v>
      </c>
      <c r="AG84" s="21" t="n">
        <v>68.7</v>
      </c>
      <c r="AH84" s="21" t="n">
        <v>66</v>
      </c>
      <c r="AI84" s="21" t="n">
        <v>137.6</v>
      </c>
      <c r="AJ84" s="22" t="n">
        <v>10.3</v>
      </c>
      <c r="AK84" s="20" t="n">
        <v>68.8</v>
      </c>
      <c r="AL84" s="21" t="n">
        <v>69.6</v>
      </c>
      <c r="AM84" s="21" t="n">
        <v>68.1</v>
      </c>
      <c r="AN84" s="21" t="n">
        <v>140.5</v>
      </c>
      <c r="AO84" s="22" t="n">
        <v>10.9</v>
      </c>
      <c r="AP84" s="20" t="n">
        <v>61.5</v>
      </c>
      <c r="AQ84" s="21" t="n">
        <v>61.7</v>
      </c>
      <c r="AR84" s="21" t="n">
        <v>61.4</v>
      </c>
      <c r="AS84" s="21" t="n">
        <v>128.1</v>
      </c>
      <c r="AT84" s="22" t="n">
        <v>9.5</v>
      </c>
    </row>
    <row r="85" s="2" customFormat="true" ht="12.75" hidden="false" customHeight="false" outlineLevel="0" collapsed="false">
      <c r="A85" s="19" t="s">
        <v>47</v>
      </c>
      <c r="B85" s="20" t="n">
        <v>58</v>
      </c>
      <c r="C85" s="21" t="n">
        <v>59.8</v>
      </c>
      <c r="D85" s="21" t="n">
        <v>56.3</v>
      </c>
      <c r="E85" s="21" t="n">
        <v>86.9</v>
      </c>
      <c r="F85" s="22" t="n">
        <v>7.5</v>
      </c>
      <c r="G85" s="23" t="n">
        <v>61.3</v>
      </c>
      <c r="H85" s="21" t="n">
        <v>63.3</v>
      </c>
      <c r="I85" s="21" t="n">
        <v>59.5</v>
      </c>
      <c r="J85" s="21" t="n">
        <v>93.3</v>
      </c>
      <c r="K85" s="24" t="n">
        <v>7.9</v>
      </c>
      <c r="L85" s="20" t="n">
        <v>67.7</v>
      </c>
      <c r="M85" s="21" t="n">
        <v>69.6</v>
      </c>
      <c r="N85" s="21" t="n">
        <v>65.8</v>
      </c>
      <c r="O85" s="21" t="n">
        <v>105.2</v>
      </c>
      <c r="P85" s="22" t="n">
        <v>8.3</v>
      </c>
      <c r="Q85" s="23" t="n">
        <v>65.6</v>
      </c>
      <c r="R85" s="21" t="n">
        <v>66.8</v>
      </c>
      <c r="S85" s="21" t="n">
        <v>64.4</v>
      </c>
      <c r="T85" s="21" t="n">
        <v>103.5</v>
      </c>
      <c r="U85" s="24" t="n">
        <v>8.9</v>
      </c>
      <c r="V85" s="20" t="n">
        <v>65.3</v>
      </c>
      <c r="W85" s="21" t="n">
        <v>67.4</v>
      </c>
      <c r="X85" s="21" t="n">
        <v>63.3</v>
      </c>
      <c r="Y85" s="21" t="n">
        <v>104.7</v>
      </c>
      <c r="Z85" s="22" t="n">
        <v>9.1</v>
      </c>
      <c r="AA85" s="23" t="n">
        <v>64.6</v>
      </c>
      <c r="AB85" s="21" t="n">
        <v>67.1</v>
      </c>
      <c r="AC85" s="21" t="n">
        <v>62.1</v>
      </c>
      <c r="AD85" s="21" t="n">
        <v>105.6</v>
      </c>
      <c r="AE85" s="24" t="n">
        <v>9.6</v>
      </c>
      <c r="AF85" s="20" t="n">
        <v>67.9</v>
      </c>
      <c r="AG85" s="21" t="n">
        <v>70.9</v>
      </c>
      <c r="AH85" s="21" t="n">
        <v>65.1</v>
      </c>
      <c r="AI85" s="21" t="n">
        <v>112</v>
      </c>
      <c r="AJ85" s="22" t="n">
        <v>9.8</v>
      </c>
      <c r="AK85" s="20" t="n">
        <v>69.4</v>
      </c>
      <c r="AL85" s="21" t="n">
        <v>72.7</v>
      </c>
      <c r="AM85" s="21" t="n">
        <v>66.3</v>
      </c>
      <c r="AN85" s="21" t="n">
        <v>114</v>
      </c>
      <c r="AO85" s="22" t="n">
        <v>9.5</v>
      </c>
      <c r="AP85" s="20" t="n">
        <v>58.9</v>
      </c>
      <c r="AQ85" s="21" t="n">
        <v>60.3</v>
      </c>
      <c r="AR85" s="21" t="n">
        <v>57.5</v>
      </c>
      <c r="AS85" s="21" t="n">
        <v>99.5</v>
      </c>
      <c r="AT85" s="22" t="n">
        <v>7.6</v>
      </c>
    </row>
    <row r="86" s="2" customFormat="true" ht="12.75" hidden="false" customHeight="false" outlineLevel="0" collapsed="false">
      <c r="A86" s="19" t="s">
        <v>52</v>
      </c>
      <c r="B86" s="20" t="n">
        <v>56.4</v>
      </c>
      <c r="C86" s="21" t="n">
        <v>59</v>
      </c>
      <c r="D86" s="21" t="n">
        <v>53.9</v>
      </c>
      <c r="E86" s="21" t="n">
        <v>96.3</v>
      </c>
      <c r="F86" s="22" t="n">
        <v>6.8</v>
      </c>
      <c r="G86" s="23" t="n">
        <v>58.6</v>
      </c>
      <c r="H86" s="21" t="n">
        <v>61.2</v>
      </c>
      <c r="I86" s="21" t="n">
        <v>56</v>
      </c>
      <c r="J86" s="21" t="n">
        <v>101.2</v>
      </c>
      <c r="K86" s="24" t="n">
        <v>7.5</v>
      </c>
      <c r="L86" s="20" t="n">
        <v>63.5</v>
      </c>
      <c r="M86" s="21" t="n">
        <v>65.7</v>
      </c>
      <c r="N86" s="21" t="n">
        <v>61.3</v>
      </c>
      <c r="O86" s="21" t="n">
        <v>113.1</v>
      </c>
      <c r="P86" s="22" t="n">
        <v>8.1</v>
      </c>
      <c r="Q86" s="23" t="n">
        <v>64.1</v>
      </c>
      <c r="R86" s="21" t="n">
        <v>65.6</v>
      </c>
      <c r="S86" s="21" t="n">
        <v>62.6</v>
      </c>
      <c r="T86" s="21" t="n">
        <v>119.4</v>
      </c>
      <c r="U86" s="24" t="n">
        <v>7.8</v>
      </c>
      <c r="V86" s="20" t="n">
        <v>63.7</v>
      </c>
      <c r="W86" s="21" t="n">
        <v>65.6</v>
      </c>
      <c r="X86" s="21" t="n">
        <v>61.9</v>
      </c>
      <c r="Y86" s="21" t="n">
        <v>119.2</v>
      </c>
      <c r="Z86" s="22" t="n">
        <v>8</v>
      </c>
      <c r="AA86" s="23" t="n">
        <v>64.7</v>
      </c>
      <c r="AB86" s="21" t="n">
        <v>66.4</v>
      </c>
      <c r="AC86" s="21" t="n">
        <v>63</v>
      </c>
      <c r="AD86" s="21" t="n">
        <v>125.6</v>
      </c>
      <c r="AE86" s="24" t="n">
        <v>8.2</v>
      </c>
      <c r="AF86" s="20" t="n">
        <v>64.4</v>
      </c>
      <c r="AG86" s="21" t="n">
        <v>67.9</v>
      </c>
      <c r="AH86" s="21" t="n">
        <v>61.1</v>
      </c>
      <c r="AI86" s="21" t="n">
        <v>127.5</v>
      </c>
      <c r="AJ86" s="22" t="n">
        <v>8.2</v>
      </c>
      <c r="AK86" s="20" t="n">
        <v>63</v>
      </c>
      <c r="AL86" s="21" t="n">
        <v>66.4</v>
      </c>
      <c r="AM86" s="21" t="n">
        <v>59.7</v>
      </c>
      <c r="AN86" s="21" t="n">
        <v>124.5</v>
      </c>
      <c r="AO86" s="22" t="n">
        <v>8</v>
      </c>
      <c r="AP86" s="20" t="n">
        <v>57.6</v>
      </c>
      <c r="AQ86" s="21" t="n">
        <v>60.3</v>
      </c>
      <c r="AR86" s="21" t="n">
        <v>55</v>
      </c>
      <c r="AS86" s="21" t="n">
        <v>117.1</v>
      </c>
      <c r="AT86" s="22" t="n">
        <v>6.5</v>
      </c>
    </row>
    <row r="87" s="2" customFormat="true" ht="12.75" hidden="false" customHeight="false" outlineLevel="0" collapsed="false">
      <c r="A87" s="19" t="s">
        <v>59</v>
      </c>
      <c r="B87" s="20" t="n">
        <v>54.4</v>
      </c>
      <c r="C87" s="21" t="n">
        <v>57.8</v>
      </c>
      <c r="D87" s="21" t="n">
        <v>51.1</v>
      </c>
      <c r="E87" s="21" t="n">
        <v>88.4</v>
      </c>
      <c r="F87" s="22" t="n">
        <v>4.9</v>
      </c>
      <c r="G87" s="23" t="n">
        <v>55.4</v>
      </c>
      <c r="H87" s="21" t="n">
        <v>58.7</v>
      </c>
      <c r="I87" s="21" t="n">
        <v>52.3</v>
      </c>
      <c r="J87" s="21" t="n">
        <v>91.8</v>
      </c>
      <c r="K87" s="24" t="n">
        <v>4.8</v>
      </c>
      <c r="L87" s="20" t="n">
        <v>62</v>
      </c>
      <c r="M87" s="21" t="n">
        <v>63.5</v>
      </c>
      <c r="N87" s="21" t="n">
        <v>60.5</v>
      </c>
      <c r="O87" s="21" t="n">
        <v>104.6</v>
      </c>
      <c r="P87" s="22" t="n">
        <v>5.7</v>
      </c>
      <c r="Q87" s="23" t="n">
        <v>61.9</v>
      </c>
      <c r="R87" s="21" t="n">
        <v>63.2</v>
      </c>
      <c r="S87" s="21" t="n">
        <v>60.7</v>
      </c>
      <c r="T87" s="21" t="n">
        <v>107.4</v>
      </c>
      <c r="U87" s="24" t="n">
        <v>5.6</v>
      </c>
      <c r="V87" s="20" t="n">
        <v>60.5</v>
      </c>
      <c r="W87" s="21" t="n">
        <v>63</v>
      </c>
      <c r="X87" s="21" t="n">
        <v>58.2</v>
      </c>
      <c r="Y87" s="21" t="n">
        <v>104.9</v>
      </c>
      <c r="Z87" s="22" t="n">
        <v>5.9</v>
      </c>
      <c r="AA87" s="23" t="n">
        <v>62</v>
      </c>
      <c r="AB87" s="21" t="n">
        <v>64.1</v>
      </c>
      <c r="AC87" s="21" t="n">
        <v>59.9</v>
      </c>
      <c r="AD87" s="21" t="n">
        <v>113.4</v>
      </c>
      <c r="AE87" s="24" t="n">
        <v>5.6</v>
      </c>
      <c r="AF87" s="20" t="n">
        <v>60.3</v>
      </c>
      <c r="AG87" s="21" t="n">
        <v>63.2</v>
      </c>
      <c r="AH87" s="21" t="n">
        <v>57.5</v>
      </c>
      <c r="AI87" s="21" t="n">
        <v>112.7</v>
      </c>
      <c r="AJ87" s="22" t="n">
        <v>5</v>
      </c>
      <c r="AK87" s="20" t="n">
        <v>60.9</v>
      </c>
      <c r="AL87" s="21" t="n">
        <v>64.2</v>
      </c>
      <c r="AM87" s="21" t="n">
        <v>57.8</v>
      </c>
      <c r="AN87" s="21" t="n">
        <v>114.6</v>
      </c>
      <c r="AO87" s="22" t="n">
        <v>4.5</v>
      </c>
      <c r="AP87" s="20" t="n">
        <v>56.9</v>
      </c>
      <c r="AQ87" s="21" t="n">
        <v>59.4</v>
      </c>
      <c r="AR87" s="21" t="n">
        <v>54.6</v>
      </c>
      <c r="AS87" s="21" t="n">
        <v>108.6</v>
      </c>
      <c r="AT87" s="22" t="n">
        <v>4.2</v>
      </c>
    </row>
    <row r="88" s="2" customFormat="true" ht="13.5" hidden="false" customHeight="false" outlineLevel="0" collapsed="false">
      <c r="A88" s="71" t="s">
        <v>66</v>
      </c>
      <c r="B88" s="72" t="n">
        <v>64</v>
      </c>
      <c r="C88" s="73" t="n">
        <v>66.8</v>
      </c>
      <c r="D88" s="73" t="n">
        <v>61.3</v>
      </c>
      <c r="E88" s="73" t="n">
        <v>67.6</v>
      </c>
      <c r="F88" s="74" t="n">
        <v>26.9</v>
      </c>
      <c r="G88" s="75" t="n">
        <v>64.7</v>
      </c>
      <c r="H88" s="73" t="n">
        <v>67.7</v>
      </c>
      <c r="I88" s="73" t="n">
        <v>61.9</v>
      </c>
      <c r="J88" s="73" t="n">
        <v>68.9</v>
      </c>
      <c r="K88" s="76" t="n">
        <v>25.3</v>
      </c>
      <c r="L88" s="72" t="n">
        <v>76.9</v>
      </c>
      <c r="M88" s="73" t="n">
        <v>79.4</v>
      </c>
      <c r="N88" s="73" t="n">
        <v>74.5</v>
      </c>
      <c r="O88" s="73" t="n">
        <v>83</v>
      </c>
      <c r="P88" s="74" t="n">
        <v>25.9</v>
      </c>
      <c r="Q88" s="75" t="n">
        <v>79.5</v>
      </c>
      <c r="R88" s="73" t="n">
        <v>82.3</v>
      </c>
      <c r="S88" s="73" t="n">
        <v>76.8</v>
      </c>
      <c r="T88" s="73" t="n">
        <v>86</v>
      </c>
      <c r="U88" s="76" t="n">
        <v>29.6</v>
      </c>
      <c r="V88" s="72" t="n">
        <v>77.2</v>
      </c>
      <c r="W88" s="73" t="n">
        <v>78.3</v>
      </c>
      <c r="X88" s="73" t="n">
        <v>76.1</v>
      </c>
      <c r="Y88" s="73" t="n">
        <v>84</v>
      </c>
      <c r="Z88" s="74" t="n">
        <v>27.7</v>
      </c>
      <c r="AA88" s="75" t="n">
        <v>80.4</v>
      </c>
      <c r="AB88" s="73" t="n">
        <v>83.5</v>
      </c>
      <c r="AC88" s="73" t="n">
        <v>77.4</v>
      </c>
      <c r="AD88" s="73" t="n">
        <v>88.6</v>
      </c>
      <c r="AE88" s="76" t="n">
        <v>28.1</v>
      </c>
      <c r="AF88" s="72" t="n">
        <v>84</v>
      </c>
      <c r="AG88" s="73" t="n">
        <v>87.2</v>
      </c>
      <c r="AH88" s="73" t="n">
        <v>80.9</v>
      </c>
      <c r="AI88" s="73" t="n">
        <v>93.4</v>
      </c>
      <c r="AJ88" s="74" t="n">
        <v>25.6</v>
      </c>
      <c r="AK88" s="72" t="n">
        <v>79.8</v>
      </c>
      <c r="AL88" s="73" t="n">
        <v>80.9</v>
      </c>
      <c r="AM88" s="73" t="n">
        <v>78.7</v>
      </c>
      <c r="AN88" s="73" t="n">
        <v>88.8</v>
      </c>
      <c r="AO88" s="74" t="n">
        <v>25.1</v>
      </c>
      <c r="AP88" s="72" t="n">
        <v>76</v>
      </c>
      <c r="AQ88" s="73" t="n">
        <v>76.7</v>
      </c>
      <c r="AR88" s="73" t="n">
        <v>75.3</v>
      </c>
      <c r="AS88" s="73" t="n">
        <v>85.8</v>
      </c>
      <c r="AT88" s="74" t="n">
        <v>21.5</v>
      </c>
    </row>
    <row r="89" s="2" customFormat="true" ht="12.75" hidden="false" customHeight="false" outlineLevel="0" collapsed="false">
      <c r="A89" s="88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</row>
    <row r="90" s="2" customFormat="true" ht="12.75" hidden="false" customHeight="false" outlineLevel="0" collapsed="false">
      <c r="A90" s="88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</row>
    <row r="91" s="2" customFormat="true" ht="12.75" hidden="false" customHeight="false" outlineLevel="0" collapsed="false">
      <c r="A91" s="88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</row>
    <row r="92" s="2" customFormat="true" ht="12.75" hidden="false" customHeight="false" outlineLevel="0" collapsed="false">
      <c r="A92" s="88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N92" s="89"/>
      <c r="O92" s="89"/>
      <c r="P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</row>
  </sheetData>
  <mergeCells count="54"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B19:F19"/>
    <mergeCell ref="G19:K19"/>
    <mergeCell ref="L19:P19"/>
    <mergeCell ref="Q19:U19"/>
    <mergeCell ref="V19:Z19"/>
    <mergeCell ref="AA19:AE19"/>
    <mergeCell ref="AF19:AJ19"/>
    <mergeCell ref="AK19:AO19"/>
    <mergeCell ref="AP19:AT19"/>
    <mergeCell ref="B34:F34"/>
    <mergeCell ref="G34:K34"/>
    <mergeCell ref="L34:P34"/>
    <mergeCell ref="Q34:U34"/>
    <mergeCell ref="V34:Z34"/>
    <mergeCell ref="AA34:AE34"/>
    <mergeCell ref="AF34:AJ34"/>
    <mergeCell ref="AK34:AO34"/>
    <mergeCell ref="AP34:AT34"/>
    <mergeCell ref="B49:F49"/>
    <mergeCell ref="G49:K49"/>
    <mergeCell ref="L49:P49"/>
    <mergeCell ref="Q49:U49"/>
    <mergeCell ref="V49:Z49"/>
    <mergeCell ref="AA49:AE49"/>
    <mergeCell ref="AF49:AJ49"/>
    <mergeCell ref="AK49:AO49"/>
    <mergeCell ref="AP49:AT49"/>
    <mergeCell ref="B64:F64"/>
    <mergeCell ref="G64:K64"/>
    <mergeCell ref="L64:P64"/>
    <mergeCell ref="Q64:U64"/>
    <mergeCell ref="V64:Z64"/>
    <mergeCell ref="AA64:AE64"/>
    <mergeCell ref="AF64:AJ64"/>
    <mergeCell ref="AK64:AO64"/>
    <mergeCell ref="AP64:AT64"/>
    <mergeCell ref="B78:F78"/>
    <mergeCell ref="G78:K78"/>
    <mergeCell ref="L78:P78"/>
    <mergeCell ref="Q78:U78"/>
    <mergeCell ref="V78:Z78"/>
    <mergeCell ref="AA78:AE78"/>
    <mergeCell ref="AF78:AJ78"/>
    <mergeCell ref="AK78:AO78"/>
    <mergeCell ref="AP78:AT78"/>
  </mergeCells>
  <printOptions headings="false" gridLines="false" gridLinesSet="true" horizontalCentered="false" verticalCentered="false"/>
  <pageMargins left="0.45" right="0.2" top="0.5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85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49" activeCellId="0" sqref="H49"/>
    </sheetView>
  </sheetViews>
  <sheetFormatPr defaultColWidth="9.13671875" defaultRowHeight="13.5" zeroHeight="false" outlineLevelRow="0" outlineLevelCol="0"/>
  <cols>
    <col collapsed="false" customWidth="true" hidden="false" outlineLevel="0" max="1" min="1" style="90" width="2.99"/>
    <col collapsed="false" customWidth="true" hidden="false" outlineLevel="0" max="2" min="2" style="90" width="20.56"/>
    <col collapsed="false" customWidth="true" hidden="false" outlineLevel="0" max="3" min="3" style="90" width="4.56"/>
    <col collapsed="false" customWidth="true" hidden="false" outlineLevel="0" max="4" min="4" style="90" width="6.56"/>
    <col collapsed="false" customWidth="true" hidden="false" outlineLevel="0" max="5" min="5" style="90" width="6.99"/>
    <col collapsed="false" customWidth="true" hidden="false" outlineLevel="0" max="6" min="6" style="90" width="5.13"/>
    <col collapsed="false" customWidth="true" hidden="false" outlineLevel="0" max="7" min="7" style="90" width="4.7"/>
    <col collapsed="false" customWidth="true" hidden="false" outlineLevel="0" max="8" min="8" style="90" width="4.56"/>
    <col collapsed="false" customWidth="true" hidden="false" outlineLevel="0" max="9" min="9" style="90" width="6.56"/>
    <col collapsed="false" customWidth="true" hidden="false" outlineLevel="0" max="10" min="10" style="90" width="6.99"/>
    <col collapsed="false" customWidth="true" hidden="false" outlineLevel="0" max="11" min="11" style="90" width="5.41"/>
    <col collapsed="false" customWidth="true" hidden="false" outlineLevel="0" max="12" min="12" style="90" width="4.7"/>
    <col collapsed="false" customWidth="true" hidden="false" outlineLevel="0" max="13" min="13" style="90" width="4.56"/>
    <col collapsed="false" customWidth="true" hidden="false" outlineLevel="0" max="14" min="14" style="90" width="6.56"/>
    <col collapsed="false" customWidth="true" hidden="false" outlineLevel="0" max="15" min="15" style="90" width="6.99"/>
    <col collapsed="false" customWidth="true" hidden="false" outlineLevel="0" max="16" min="16" style="90" width="5.13"/>
    <col collapsed="false" customWidth="true" hidden="false" outlineLevel="0" max="17" min="17" style="90" width="4.7"/>
    <col collapsed="false" customWidth="true" hidden="false" outlineLevel="0" max="18" min="18" style="90" width="4.56"/>
    <col collapsed="false" customWidth="true" hidden="false" outlineLevel="0" max="19" min="19" style="90" width="6.56"/>
    <col collapsed="false" customWidth="true" hidden="false" outlineLevel="0" max="20" min="20" style="90" width="6.99"/>
    <col collapsed="false" customWidth="true" hidden="false" outlineLevel="0" max="21" min="21" style="90" width="5.13"/>
    <col collapsed="false" customWidth="true" hidden="false" outlineLevel="0" max="22" min="22" style="90" width="5.28"/>
    <col collapsed="false" customWidth="true" hidden="false" outlineLevel="0" max="23" min="23" style="90" width="6.56"/>
    <col collapsed="false" customWidth="true" hidden="false" outlineLevel="0" max="24" min="24" style="90" width="6.41"/>
    <col collapsed="false" customWidth="true" hidden="false" outlineLevel="0" max="25" min="25" style="90" width="6.85"/>
    <col collapsed="false" customWidth="true" hidden="false" outlineLevel="0" max="26" min="26" style="90" width="4.99"/>
    <col collapsed="false" customWidth="true" hidden="false" outlineLevel="0" max="28" min="27" style="90" width="4.56"/>
    <col collapsed="false" customWidth="true" hidden="false" outlineLevel="0" max="29" min="29" style="90" width="6.56"/>
    <col collapsed="false" customWidth="true" hidden="false" outlineLevel="0" max="30" min="30" style="90" width="6.99"/>
    <col collapsed="false" customWidth="true" hidden="false" outlineLevel="0" max="31" min="31" style="90" width="5.13"/>
    <col collapsed="false" customWidth="true" hidden="false" outlineLevel="0" max="32" min="32" style="90" width="4.7"/>
    <col collapsed="false" customWidth="true" hidden="false" outlineLevel="0" max="33" min="33" style="90" width="4.56"/>
    <col collapsed="false" customWidth="true" hidden="false" outlineLevel="0" max="34" min="34" style="90" width="6.56"/>
    <col collapsed="false" customWidth="true" hidden="false" outlineLevel="0" max="35" min="35" style="90" width="6.99"/>
    <col collapsed="false" customWidth="true" hidden="false" outlineLevel="0" max="36" min="36" style="90" width="5.13"/>
    <col collapsed="false" customWidth="true" hidden="false" outlineLevel="0" max="37" min="37" style="90" width="4.99"/>
    <col collapsed="false" customWidth="true" hidden="false" outlineLevel="0" max="38" min="38" style="90" width="4.85"/>
    <col collapsed="false" customWidth="true" hidden="false" outlineLevel="0" max="39" min="39" style="90" width="7.14"/>
    <col collapsed="false" customWidth="true" hidden="false" outlineLevel="0" max="40" min="40" style="90" width="7.85"/>
    <col collapsed="false" customWidth="true" hidden="false" outlineLevel="0" max="41" min="41" style="90" width="5.71"/>
    <col collapsed="false" customWidth="true" hidden="false" outlineLevel="0" max="42" min="42" style="90" width="5.13"/>
    <col collapsed="false" customWidth="true" hidden="false" outlineLevel="0" max="43" min="43" style="90" width="4.85"/>
    <col collapsed="false" customWidth="true" hidden="false" outlineLevel="0" max="44" min="44" style="90" width="7.14"/>
    <col collapsed="false" customWidth="true" hidden="false" outlineLevel="0" max="45" min="45" style="90" width="7.85"/>
    <col collapsed="false" customWidth="true" hidden="false" outlineLevel="0" max="46" min="46" style="90" width="5.71"/>
    <col collapsed="false" customWidth="true" hidden="false" outlineLevel="0" max="47" min="47" style="90" width="5.13"/>
    <col collapsed="false" customWidth="false" hidden="false" outlineLevel="0" max="48" min="48" style="90" width="9.14"/>
    <col collapsed="false" customWidth="true" hidden="false" outlineLevel="0" max="49" min="49" style="90" width="15.56"/>
    <col collapsed="false" customWidth="false" hidden="false" outlineLevel="0" max="257" min="50" style="90" width="9.14"/>
  </cols>
  <sheetData>
    <row r="1" customFormat="false" ht="14.25" hidden="false" customHeight="false" outlineLevel="0" collapsed="false">
      <c r="B1" s="91" t="s">
        <v>0</v>
      </c>
      <c r="K1" s="91" t="s">
        <v>1</v>
      </c>
    </row>
    <row r="2" customFormat="false" ht="14.25" hidden="false" customHeight="false" outlineLevel="0" collapsed="false">
      <c r="B2" s="92" t="s">
        <v>12</v>
      </c>
      <c r="C2" s="93" t="s">
        <v>3</v>
      </c>
      <c r="D2" s="93"/>
      <c r="E2" s="93"/>
      <c r="F2" s="93"/>
      <c r="G2" s="93"/>
      <c r="H2" s="94" t="s">
        <v>4</v>
      </c>
      <c r="I2" s="94"/>
      <c r="J2" s="94"/>
      <c r="K2" s="94"/>
      <c r="L2" s="94"/>
      <c r="M2" s="95" t="s">
        <v>5</v>
      </c>
      <c r="N2" s="95"/>
      <c r="O2" s="95"/>
      <c r="P2" s="95"/>
      <c r="Q2" s="95"/>
      <c r="R2" s="94" t="s">
        <v>6</v>
      </c>
      <c r="S2" s="94"/>
      <c r="T2" s="94"/>
      <c r="U2" s="94"/>
      <c r="V2" s="94"/>
      <c r="W2" s="95" t="s">
        <v>7</v>
      </c>
      <c r="X2" s="95"/>
      <c r="Y2" s="95"/>
      <c r="Z2" s="95"/>
      <c r="AA2" s="95"/>
      <c r="AB2" s="94" t="s">
        <v>8</v>
      </c>
      <c r="AC2" s="94"/>
      <c r="AD2" s="94"/>
      <c r="AE2" s="94"/>
      <c r="AF2" s="94"/>
      <c r="AG2" s="95" t="s">
        <v>9</v>
      </c>
      <c r="AH2" s="95"/>
      <c r="AI2" s="95"/>
      <c r="AJ2" s="95"/>
      <c r="AK2" s="95"/>
      <c r="AL2" s="95" t="s">
        <v>10</v>
      </c>
      <c r="AM2" s="95"/>
      <c r="AN2" s="95"/>
      <c r="AO2" s="95"/>
      <c r="AP2" s="95"/>
      <c r="AQ2" s="93" t="s">
        <v>83</v>
      </c>
      <c r="AR2" s="93"/>
      <c r="AS2" s="93"/>
      <c r="AT2" s="93"/>
      <c r="AU2" s="93"/>
    </row>
    <row r="3" customFormat="false" ht="14.25" hidden="false" customHeight="false" outlineLevel="0" collapsed="false">
      <c r="B3" s="96"/>
      <c r="C3" s="97" t="s">
        <v>13</v>
      </c>
      <c r="D3" s="98" t="s">
        <v>14</v>
      </c>
      <c r="E3" s="98" t="s">
        <v>15</v>
      </c>
      <c r="F3" s="98" t="s">
        <v>16</v>
      </c>
      <c r="G3" s="99" t="s">
        <v>17</v>
      </c>
      <c r="H3" s="97" t="s">
        <v>13</v>
      </c>
      <c r="I3" s="98" t="s">
        <v>14</v>
      </c>
      <c r="J3" s="98" t="s">
        <v>15</v>
      </c>
      <c r="K3" s="98" t="s">
        <v>16</v>
      </c>
      <c r="L3" s="100" t="s">
        <v>17</v>
      </c>
      <c r="M3" s="101" t="s">
        <v>13</v>
      </c>
      <c r="N3" s="98" t="s">
        <v>14</v>
      </c>
      <c r="O3" s="98" t="s">
        <v>15</v>
      </c>
      <c r="P3" s="98" t="s">
        <v>16</v>
      </c>
      <c r="Q3" s="99" t="s">
        <v>17</v>
      </c>
      <c r="R3" s="97" t="s">
        <v>13</v>
      </c>
      <c r="S3" s="98" t="s">
        <v>14</v>
      </c>
      <c r="T3" s="98" t="s">
        <v>15</v>
      </c>
      <c r="U3" s="98" t="s">
        <v>16</v>
      </c>
      <c r="V3" s="100" t="s">
        <v>17</v>
      </c>
      <c r="W3" s="101" t="s">
        <v>13</v>
      </c>
      <c r="X3" s="98" t="s">
        <v>14</v>
      </c>
      <c r="Y3" s="98" t="s">
        <v>15</v>
      </c>
      <c r="Z3" s="98" t="s">
        <v>16</v>
      </c>
      <c r="AA3" s="99" t="s">
        <v>17</v>
      </c>
      <c r="AB3" s="97" t="s">
        <v>13</v>
      </c>
      <c r="AC3" s="98" t="s">
        <v>14</v>
      </c>
      <c r="AD3" s="98" t="s">
        <v>15</v>
      </c>
      <c r="AE3" s="98" t="s">
        <v>16</v>
      </c>
      <c r="AF3" s="100" t="s">
        <v>17</v>
      </c>
      <c r="AG3" s="101" t="s">
        <v>13</v>
      </c>
      <c r="AH3" s="98" t="s">
        <v>14</v>
      </c>
      <c r="AI3" s="98" t="s">
        <v>15</v>
      </c>
      <c r="AJ3" s="98" t="s">
        <v>16</v>
      </c>
      <c r="AK3" s="99" t="s">
        <v>17</v>
      </c>
      <c r="AL3" s="102" t="s">
        <v>13</v>
      </c>
      <c r="AM3" s="103" t="s">
        <v>14</v>
      </c>
      <c r="AN3" s="103" t="s">
        <v>15</v>
      </c>
      <c r="AO3" s="103" t="s">
        <v>16</v>
      </c>
      <c r="AP3" s="104" t="s">
        <v>17</v>
      </c>
      <c r="AQ3" s="105" t="s">
        <v>13</v>
      </c>
      <c r="AR3" s="103" t="s">
        <v>14</v>
      </c>
      <c r="AS3" s="103" t="s">
        <v>15</v>
      </c>
      <c r="AT3" s="103" t="s">
        <v>16</v>
      </c>
      <c r="AU3" s="104" t="s">
        <v>17</v>
      </c>
    </row>
    <row r="4" s="106" customFormat="true" ht="13.5" hidden="false" customHeight="false" outlineLevel="0" collapsed="false">
      <c r="B4" s="107" t="str">
        <f aca="false">'National regiuni si judete'!A4</f>
        <v>România</v>
      </c>
      <c r="C4" s="108" t="n">
        <f aca="false">'National regiuni si judete'!B4</f>
        <v>88.5</v>
      </c>
      <c r="D4" s="109" t="n">
        <f aca="false">'National regiuni si judete'!C4</f>
        <v>88</v>
      </c>
      <c r="E4" s="109" t="n">
        <f aca="false">'National regiuni si judete'!D4</f>
        <v>88.9</v>
      </c>
      <c r="F4" s="109" t="n">
        <f aca="false">'National regiuni si judete'!E4</f>
        <v>92.9</v>
      </c>
      <c r="G4" s="110" t="n">
        <f aca="false">'National regiuni si judete'!F4</f>
        <v>84.7</v>
      </c>
      <c r="H4" s="111" t="n">
        <f aca="false">'National regiuni si judete'!G4</f>
        <v>88.4</v>
      </c>
      <c r="I4" s="109" t="n">
        <f aca="false">'National regiuni si judete'!H4</f>
        <v>87.9</v>
      </c>
      <c r="J4" s="109" t="n">
        <f aca="false">'National regiuni si judete'!I4</f>
        <v>88.7</v>
      </c>
      <c r="K4" s="109" t="n">
        <f aca="false">'National regiuni si judete'!J4</f>
        <v>93.9</v>
      </c>
      <c r="L4" s="112" t="n">
        <f aca="false">'National regiuni si judete'!K4</f>
        <v>83.6</v>
      </c>
      <c r="M4" s="108" t="n">
        <f aca="false">'National regiuni si judete'!L4</f>
        <v>88.8</v>
      </c>
      <c r="N4" s="109" t="n">
        <f aca="false">'National regiuni si judete'!M4</f>
        <v>88.4</v>
      </c>
      <c r="O4" s="109" t="n">
        <f aca="false">'National regiuni si judete'!N4</f>
        <v>89.2</v>
      </c>
      <c r="P4" s="109" t="n">
        <f aca="false">'National regiuni si judete'!O4</f>
        <v>94.1</v>
      </c>
      <c r="Q4" s="110" t="n">
        <f aca="false">'National regiuni si judete'!P4</f>
        <v>84.3</v>
      </c>
      <c r="R4" s="111" t="n">
        <f aca="false">'National regiuni si judete'!Q4</f>
        <v>88.8</v>
      </c>
      <c r="S4" s="109" t="n">
        <f aca="false">'National regiuni si judete'!R4</f>
        <v>88.3</v>
      </c>
      <c r="T4" s="109" t="n">
        <f aca="false">'National regiuni si judete'!S4</f>
        <v>89.3</v>
      </c>
      <c r="U4" s="109" t="n">
        <f aca="false">'National regiuni si judete'!T4</f>
        <v>93.7</v>
      </c>
      <c r="V4" s="112" t="n">
        <f aca="false">'National regiuni si judete'!U4</f>
        <v>84.5</v>
      </c>
      <c r="W4" s="113" t="n">
        <f aca="false">'National regiuni si judete'!V4</f>
        <v>86.7</v>
      </c>
      <c r="X4" s="109" t="n">
        <f aca="false">'National regiuni si judete'!W4</f>
        <v>86.2</v>
      </c>
      <c r="Y4" s="109" t="n">
        <f aca="false">'National regiuni si judete'!X4</f>
        <v>87.2</v>
      </c>
      <c r="Z4" s="109" t="n">
        <f aca="false">'National regiuni si judete'!Y4</f>
        <v>92.2</v>
      </c>
      <c r="AA4" s="110" t="n">
        <f aca="false">'National regiuni si judete'!Z4</f>
        <v>81.8</v>
      </c>
      <c r="AB4" s="111" t="n">
        <f aca="false">'National regiuni si judete'!AA4</f>
        <v>88.5</v>
      </c>
      <c r="AC4" s="109" t="n">
        <f aca="false">'National regiuni si judete'!AB4</f>
        <v>88</v>
      </c>
      <c r="AD4" s="109" t="n">
        <f aca="false">'National regiuni si judete'!AC4</f>
        <v>89</v>
      </c>
      <c r="AE4" s="109" t="n">
        <f aca="false">'National regiuni si judete'!AD4</f>
        <v>92.8</v>
      </c>
      <c r="AF4" s="112" t="n">
        <f aca="false">'National regiuni si judete'!AE4</f>
        <v>84.4</v>
      </c>
      <c r="AG4" s="108" t="n">
        <f aca="false">'National regiuni si judete'!AF4</f>
        <v>87.4</v>
      </c>
      <c r="AH4" s="109" t="n">
        <f aca="false">'National regiuni si judete'!AG4</f>
        <v>86.8</v>
      </c>
      <c r="AI4" s="109" t="n">
        <f aca="false">'National regiuni si judete'!AH4</f>
        <v>87.9</v>
      </c>
      <c r="AJ4" s="109" t="n">
        <f aca="false">'National regiuni si judete'!AI4</f>
        <v>91</v>
      </c>
      <c r="AK4" s="110" t="n">
        <f aca="false">'National regiuni si judete'!AJ4</f>
        <v>83.6</v>
      </c>
      <c r="AL4" s="114" t="n">
        <f aca="false">'National regiuni si judete'!AK4</f>
        <v>85.3</v>
      </c>
      <c r="AM4" s="115" t="n">
        <f aca="false">'National regiuni si judete'!AL4</f>
        <v>85</v>
      </c>
      <c r="AN4" s="115" t="n">
        <f aca="false">'National regiuni si judete'!AM4</f>
        <v>85.5</v>
      </c>
      <c r="AO4" s="115" t="n">
        <f aca="false">'National regiuni si judete'!AN4</f>
        <v>93.6</v>
      </c>
      <c r="AP4" s="116" t="n">
        <f aca="false">'National regiuni si judete'!AO4</f>
        <v>77.1</v>
      </c>
      <c r="AQ4" s="117" t="n">
        <f aca="false">'National regiuni si judete'!AP4</f>
        <v>84.4</v>
      </c>
      <c r="AR4" s="115" t="n">
        <f aca="false">'National regiuni si judete'!AQ4</f>
        <v>84.1</v>
      </c>
      <c r="AS4" s="115" t="n">
        <f aca="false">'National regiuni si judete'!AR4</f>
        <v>84.7</v>
      </c>
      <c r="AT4" s="115" t="n">
        <f aca="false">'National regiuni si judete'!AS4</f>
        <v>93</v>
      </c>
      <c r="AU4" s="116" t="n">
        <f aca="false">'National regiuni si judete'!AT4</f>
        <v>75.8</v>
      </c>
    </row>
    <row r="5" s="106" customFormat="true" ht="13.5" hidden="false" customHeight="false" outlineLevel="0" collapsed="false">
      <c r="B5" s="118" t="str">
        <f aca="false">'National regiuni si judete'!A19</f>
        <v>Sud - Muntenia</v>
      </c>
      <c r="C5" s="119" t="n">
        <f aca="false">'National regiuni si judete'!B19</f>
        <v>90.3</v>
      </c>
      <c r="D5" s="120" t="n">
        <f aca="false">'National regiuni si judete'!C19</f>
        <v>89.9</v>
      </c>
      <c r="E5" s="120" t="n">
        <f aca="false">'National regiuni si judete'!D19</f>
        <v>90.7</v>
      </c>
      <c r="F5" s="120" t="n">
        <f aca="false">'National regiuni si judete'!E19</f>
        <v>96.9</v>
      </c>
      <c r="G5" s="121" t="n">
        <f aca="false">'National regiuni si judete'!F19</f>
        <v>86.6</v>
      </c>
      <c r="H5" s="122" t="n">
        <f aca="false">'National regiuni si judete'!G19</f>
        <v>90.2</v>
      </c>
      <c r="I5" s="120" t="n">
        <f aca="false">'National regiuni si judete'!H19</f>
        <v>89.7</v>
      </c>
      <c r="J5" s="120" t="n">
        <f aca="false">'National regiuni si judete'!I19</f>
        <v>90.8</v>
      </c>
      <c r="K5" s="120" t="n">
        <f aca="false">'National regiuni si judete'!J19</f>
        <v>97.6</v>
      </c>
      <c r="L5" s="123" t="n">
        <f aca="false">'National regiuni si judete'!K19</f>
        <v>86.2</v>
      </c>
      <c r="M5" s="119" t="n">
        <f aca="false">'National regiuni si judete'!L19</f>
        <v>90.3</v>
      </c>
      <c r="N5" s="120" t="n">
        <f aca="false">'National regiuni si judete'!M19</f>
        <v>89.6</v>
      </c>
      <c r="O5" s="120" t="n">
        <f aca="false">'National regiuni si judete'!N19</f>
        <v>90.9</v>
      </c>
      <c r="P5" s="120" t="n">
        <f aca="false">'National regiuni si judete'!O19</f>
        <v>97.1</v>
      </c>
      <c r="Q5" s="121" t="n">
        <f aca="false">'National regiuni si judete'!P19</f>
        <v>86.5</v>
      </c>
      <c r="R5" s="122" t="n">
        <f aca="false">'National regiuni si judete'!Q19</f>
        <v>90.3</v>
      </c>
      <c r="S5" s="120" t="n">
        <f aca="false">'National regiuni si judete'!R19</f>
        <v>89.7</v>
      </c>
      <c r="T5" s="120" t="n">
        <f aca="false">'National regiuni si judete'!S19</f>
        <v>90.8</v>
      </c>
      <c r="U5" s="120" t="n">
        <f aca="false">'National regiuni si judete'!T19</f>
        <v>96.1</v>
      </c>
      <c r="V5" s="123" t="n">
        <f aca="false">'National regiuni si judete'!U19</f>
        <v>87</v>
      </c>
      <c r="W5" s="119" t="n">
        <f aca="false">'National regiuni si judete'!V19</f>
        <v>88.1</v>
      </c>
      <c r="X5" s="120" t="n">
        <f aca="false">'National regiuni si judete'!W19</f>
        <v>87.6</v>
      </c>
      <c r="Y5" s="120" t="n">
        <f aca="false">'National regiuni si judete'!X19</f>
        <v>88.7</v>
      </c>
      <c r="Z5" s="120" t="n">
        <f aca="false">'National regiuni si judete'!Y19</f>
        <v>94.4</v>
      </c>
      <c r="AA5" s="121" t="n">
        <f aca="false">'National regiuni si judete'!Z19</f>
        <v>84.5</v>
      </c>
      <c r="AB5" s="122" t="n">
        <f aca="false">'National regiuni si judete'!AA19</f>
        <v>90.2</v>
      </c>
      <c r="AC5" s="120" t="n">
        <f aca="false">'National regiuni si judete'!AB19</f>
        <v>89.6</v>
      </c>
      <c r="AD5" s="120" t="n">
        <f aca="false">'National regiuni si judete'!AC19</f>
        <v>90.9</v>
      </c>
      <c r="AE5" s="120" t="n">
        <f aca="false">'National regiuni si judete'!AD19</f>
        <v>96</v>
      </c>
      <c r="AF5" s="123" t="n">
        <f aca="false">'National regiuni si judete'!AE19</f>
        <v>86.7</v>
      </c>
      <c r="AG5" s="119" t="n">
        <f aca="false">'National regiuni si judete'!AF19</f>
        <v>90.1</v>
      </c>
      <c r="AH5" s="120" t="n">
        <f aca="false">'National regiuni si judete'!AG19</f>
        <v>89.6</v>
      </c>
      <c r="AI5" s="120" t="n">
        <f aca="false">'National regiuni si judete'!AH19</f>
        <v>90.6</v>
      </c>
      <c r="AJ5" s="120" t="n">
        <f aca="false">'National regiuni si judete'!AI19</f>
        <v>94.8</v>
      </c>
      <c r="AK5" s="123" t="n">
        <f aca="false">'National regiuni si judete'!AJ19</f>
        <v>87.1</v>
      </c>
      <c r="AL5" s="124" t="n">
        <f aca="false">'National regiuni si judete'!AK19</f>
        <v>84.2</v>
      </c>
      <c r="AM5" s="125" t="n">
        <f aca="false">'National regiuni si judete'!AL19</f>
        <v>84</v>
      </c>
      <c r="AN5" s="125" t="n">
        <f aca="false">'National regiuni si judete'!AM19</f>
        <v>84.3</v>
      </c>
      <c r="AO5" s="125" t="n">
        <f aca="false">'National regiuni si judete'!AN19</f>
        <v>94.2</v>
      </c>
      <c r="AP5" s="126" t="n">
        <f aca="false">'National regiuni si judete'!AO19</f>
        <v>78</v>
      </c>
      <c r="AQ5" s="127" t="n">
        <f aca="false">'National regiuni si judete'!AP19</f>
        <v>83.3</v>
      </c>
      <c r="AR5" s="125" t="n">
        <f aca="false">'National regiuni si judete'!AQ19</f>
        <v>83.1</v>
      </c>
      <c r="AS5" s="125" t="n">
        <f aca="false">'National regiuni si judete'!AR19</f>
        <v>83.5</v>
      </c>
      <c r="AT5" s="125" t="n">
        <f aca="false">'National regiuni si judete'!AS19</f>
        <v>93</v>
      </c>
      <c r="AU5" s="126" t="n">
        <f aca="false">'National regiuni si judete'!AT19</f>
        <v>77.2</v>
      </c>
    </row>
    <row r="6" s="128" customFormat="true" ht="13.5" hidden="false" customHeight="false" outlineLevel="0" collapsed="false">
      <c r="B6" s="129" t="str">
        <f aca="false">'National regiuni si judete'!A20</f>
        <v>Argeş</v>
      </c>
      <c r="C6" s="130" t="n">
        <f aca="false">'National regiuni si judete'!B20</f>
        <v>92.4</v>
      </c>
      <c r="D6" s="131" t="n">
        <f aca="false">'National regiuni si judete'!C20</f>
        <v>92.3</v>
      </c>
      <c r="E6" s="131" t="n">
        <f aca="false">'National regiuni si judete'!D20</f>
        <v>92.5</v>
      </c>
      <c r="F6" s="131" t="n">
        <f aca="false">'National regiuni si judete'!E20</f>
        <v>103.9</v>
      </c>
      <c r="G6" s="132" t="n">
        <f aca="false">'National regiuni si judete'!F20</f>
        <v>84.3</v>
      </c>
      <c r="H6" s="133" t="n">
        <f aca="false">'National regiuni si judete'!G20</f>
        <v>92.7</v>
      </c>
      <c r="I6" s="131" t="n">
        <f aca="false">'National regiuni si judete'!H20</f>
        <v>91.4</v>
      </c>
      <c r="J6" s="131" t="n">
        <f aca="false">'National regiuni si judete'!I20</f>
        <v>93.9</v>
      </c>
      <c r="K6" s="131" t="n">
        <f aca="false">'National regiuni si judete'!J20</f>
        <v>104.3</v>
      </c>
      <c r="L6" s="134" t="n">
        <f aca="false">'National regiuni si judete'!K20</f>
        <v>84.6</v>
      </c>
      <c r="M6" s="130" t="n">
        <f aca="false">'National regiuni si judete'!L20</f>
        <v>92.8</v>
      </c>
      <c r="N6" s="131" t="n">
        <f aca="false">'National regiuni si judete'!M20</f>
        <v>92.2</v>
      </c>
      <c r="O6" s="131" t="n">
        <f aca="false">'National regiuni si judete'!N20</f>
        <v>93.3</v>
      </c>
      <c r="P6" s="131" t="n">
        <f aca="false">'National regiuni si judete'!O20</f>
        <v>104.2</v>
      </c>
      <c r="Q6" s="132" t="n">
        <f aca="false">'National regiuni si judete'!P20</f>
        <v>84.8</v>
      </c>
      <c r="R6" s="133" t="n">
        <f aca="false">'National regiuni si judete'!Q20</f>
        <v>92.5</v>
      </c>
      <c r="S6" s="131" t="n">
        <f aca="false">'National regiuni si judete'!R20</f>
        <v>93</v>
      </c>
      <c r="T6" s="131" t="n">
        <f aca="false">'National regiuni si judete'!S20</f>
        <v>92</v>
      </c>
      <c r="U6" s="131" t="n">
        <f aca="false">'National regiuni si judete'!T20</f>
        <v>104.2</v>
      </c>
      <c r="V6" s="134" t="n">
        <f aca="false">'National regiuni si judete'!U20</f>
        <v>84</v>
      </c>
      <c r="W6" s="130" t="n">
        <f aca="false">'National regiuni si judete'!V20</f>
        <v>90.4</v>
      </c>
      <c r="X6" s="131" t="n">
        <f aca="false">'National regiuni si judete'!W20</f>
        <v>90.3</v>
      </c>
      <c r="Y6" s="131" t="n">
        <f aca="false">'National regiuni si judete'!X20</f>
        <v>90.6</v>
      </c>
      <c r="Z6" s="131" t="n">
        <f aca="false">'National regiuni si judete'!Y20</f>
        <v>101.2</v>
      </c>
      <c r="AA6" s="132" t="n">
        <f aca="false">'National regiuni si judete'!Z20</f>
        <v>82.6</v>
      </c>
      <c r="AB6" s="133" t="n">
        <f aca="false">'National regiuni si judete'!AA20</f>
        <v>91.2</v>
      </c>
      <c r="AC6" s="131" t="n">
        <f aca="false">'National regiuni si judete'!AB20</f>
        <v>91.5</v>
      </c>
      <c r="AD6" s="131" t="n">
        <f aca="false">'National regiuni si judete'!AC20</f>
        <v>91</v>
      </c>
      <c r="AE6" s="131" t="n">
        <f aca="false">'National regiuni si judete'!AD20</f>
        <v>100.8</v>
      </c>
      <c r="AF6" s="134" t="n">
        <f aca="false">'National regiuni si judete'!AE20</f>
        <v>83.7</v>
      </c>
      <c r="AG6" s="130" t="n">
        <f aca="false">'National regiuni si judete'!AF20</f>
        <v>90.8</v>
      </c>
      <c r="AH6" s="131" t="n">
        <f aca="false">'National regiuni si judete'!AG20</f>
        <v>90.8</v>
      </c>
      <c r="AI6" s="131" t="n">
        <f aca="false">'National regiuni si judete'!AH20</f>
        <v>90.8</v>
      </c>
      <c r="AJ6" s="131" t="n">
        <f aca="false">'National regiuni si judete'!AI20</f>
        <v>100.1</v>
      </c>
      <c r="AK6" s="134" t="n">
        <f aca="false">'National regiuni si judete'!AJ20</f>
        <v>83.2</v>
      </c>
      <c r="AL6" s="135" t="n">
        <f aca="false">'National regiuni si judete'!AK20</f>
        <v>89.3</v>
      </c>
      <c r="AM6" s="136" t="n">
        <f aca="false">'National regiuni si judete'!AL20</f>
        <v>88.7</v>
      </c>
      <c r="AN6" s="136" t="n">
        <f aca="false">'National regiuni si judete'!AM20</f>
        <v>89.9</v>
      </c>
      <c r="AO6" s="136" t="n">
        <f aca="false">'National regiuni si judete'!AN20</f>
        <v>105.2</v>
      </c>
      <c r="AP6" s="137" t="n">
        <f aca="false">'National regiuni si judete'!AO20</f>
        <v>76.8</v>
      </c>
      <c r="AQ6" s="138" t="n">
        <f aca="false">'National regiuni si judete'!AP20</f>
        <v>88.8</v>
      </c>
      <c r="AR6" s="136" t="n">
        <f aca="false">'National regiuni si judete'!AQ20</f>
        <v>88.4</v>
      </c>
      <c r="AS6" s="136" t="n">
        <f aca="false">'National regiuni si judete'!AR20</f>
        <v>89.2</v>
      </c>
      <c r="AT6" s="136" t="n">
        <f aca="false">'National regiuni si judete'!AS20</f>
        <v>105.6</v>
      </c>
      <c r="AU6" s="137" t="n">
        <f aca="false">'National regiuni si judete'!AT20</f>
        <v>75.3</v>
      </c>
    </row>
    <row r="7" s="128" customFormat="true" ht="13.5" hidden="false" customHeight="false" outlineLevel="0" collapsed="false">
      <c r="B7" s="129" t="str">
        <f aca="false">'National regiuni si judete'!A21</f>
        <v>Călăraşi</v>
      </c>
      <c r="C7" s="130" t="n">
        <f aca="false">'National regiuni si judete'!B21</f>
        <v>92.9</v>
      </c>
      <c r="D7" s="131" t="n">
        <f aca="false">'National regiuni si judete'!C21</f>
        <v>93.3</v>
      </c>
      <c r="E7" s="131" t="n">
        <f aca="false">'National regiuni si judete'!D21</f>
        <v>92.5</v>
      </c>
      <c r="F7" s="131" t="n">
        <f aca="false">'National regiuni si judete'!E21</f>
        <v>91.7</v>
      </c>
      <c r="G7" s="132" t="n">
        <f aca="false">'National regiuni si judete'!F21</f>
        <v>93.5</v>
      </c>
      <c r="H7" s="133" t="n">
        <f aca="false">'National regiuni si judete'!G21</f>
        <v>90.7</v>
      </c>
      <c r="I7" s="131" t="n">
        <f aca="false">'National regiuni si judete'!H21</f>
        <v>90.5</v>
      </c>
      <c r="J7" s="131" t="n">
        <f aca="false">'National regiuni si judete'!I21</f>
        <v>90.8</v>
      </c>
      <c r="K7" s="131" t="n">
        <f aca="false">'National regiuni si judete'!J21</f>
        <v>91.3</v>
      </c>
      <c r="L7" s="134" t="n">
        <f aca="false">'National regiuni si judete'!K21</f>
        <v>90.4</v>
      </c>
      <c r="M7" s="130" t="n">
        <f aca="false">'National regiuni si judete'!L21</f>
        <v>89.8</v>
      </c>
      <c r="N7" s="131" t="n">
        <f aca="false">'National regiuni si judete'!M21</f>
        <v>88.7</v>
      </c>
      <c r="O7" s="131" t="n">
        <f aca="false">'National regiuni si judete'!N21</f>
        <v>91</v>
      </c>
      <c r="P7" s="131" t="n">
        <f aca="false">'National regiuni si judete'!O21</f>
        <v>89.4</v>
      </c>
      <c r="Q7" s="132" t="n">
        <f aca="false">'National regiuni si judete'!P21</f>
        <v>90.1</v>
      </c>
      <c r="R7" s="133" t="n">
        <f aca="false">'National regiuni si judete'!Q21</f>
        <v>90.2</v>
      </c>
      <c r="S7" s="131" t="n">
        <f aca="false">'National regiuni si judete'!R21</f>
        <v>89.9</v>
      </c>
      <c r="T7" s="131" t="n">
        <f aca="false">'National regiuni si judete'!S21</f>
        <v>90.6</v>
      </c>
      <c r="U7" s="131" t="n">
        <f aca="false">'National regiuni si judete'!T21</f>
        <v>89.4</v>
      </c>
      <c r="V7" s="134" t="n">
        <f aca="false">'National regiuni si judete'!U21</f>
        <v>90.7</v>
      </c>
      <c r="W7" s="130" t="n">
        <f aca="false">'National regiuni si judete'!V21</f>
        <v>87.3</v>
      </c>
      <c r="X7" s="131" t="n">
        <f aca="false">'National regiuni si judete'!W21</f>
        <v>86.6</v>
      </c>
      <c r="Y7" s="131" t="n">
        <f aca="false">'National regiuni si judete'!X21</f>
        <v>87.9</v>
      </c>
      <c r="Z7" s="131" t="n">
        <f aca="false">'National regiuni si judete'!Y21</f>
        <v>86.6</v>
      </c>
      <c r="AA7" s="132" t="n">
        <f aca="false">'National regiuni si judete'!Z21</f>
        <v>87.6</v>
      </c>
      <c r="AB7" s="133" t="n">
        <f aca="false">'National regiuni si judete'!AA21</f>
        <v>87.5</v>
      </c>
      <c r="AC7" s="131" t="n">
        <f aca="false">'National regiuni si judete'!AB21</f>
        <v>86.2</v>
      </c>
      <c r="AD7" s="131" t="n">
        <f aca="false">'National regiuni si judete'!AC21</f>
        <v>88.7</v>
      </c>
      <c r="AE7" s="131" t="n">
        <f aca="false">'National regiuni si judete'!AD21</f>
        <v>85.9</v>
      </c>
      <c r="AF7" s="134" t="n">
        <f aca="false">'National regiuni si judete'!AE21</f>
        <v>88.3</v>
      </c>
      <c r="AG7" s="130" t="n">
        <f aca="false">'National regiuni si judete'!AF21</f>
        <v>88.1</v>
      </c>
      <c r="AH7" s="131" t="n">
        <f aca="false">'National regiuni si judete'!AG21</f>
        <v>86.9</v>
      </c>
      <c r="AI7" s="131" t="n">
        <f aca="false">'National regiuni si judete'!AH21</f>
        <v>89.2</v>
      </c>
      <c r="AJ7" s="131" t="n">
        <f aca="false">'National regiuni si judete'!AI21</f>
        <v>85.4</v>
      </c>
      <c r="AK7" s="134" t="n">
        <f aca="false">'National regiuni si judete'!AJ21</f>
        <v>89.7</v>
      </c>
      <c r="AL7" s="135" t="n">
        <f aca="false">'National regiuni si judete'!AK21</f>
        <v>80.3</v>
      </c>
      <c r="AM7" s="136" t="n">
        <f aca="false">'National regiuni si judete'!AL21</f>
        <v>79.4</v>
      </c>
      <c r="AN7" s="136" t="n">
        <f aca="false">'National regiuni si judete'!AM21</f>
        <v>81.1</v>
      </c>
      <c r="AO7" s="136" t="n">
        <f aca="false">'National regiuni si judete'!AN21</f>
        <v>81.1</v>
      </c>
      <c r="AP7" s="137" t="n">
        <f aca="false">'National regiuni si judete'!AO21</f>
        <v>79.9</v>
      </c>
      <c r="AQ7" s="138" t="n">
        <f aca="false">'National regiuni si judete'!AP21</f>
        <v>80.1</v>
      </c>
      <c r="AR7" s="136" t="n">
        <f aca="false">'National regiuni si judete'!AQ21</f>
        <v>79.9</v>
      </c>
      <c r="AS7" s="136" t="n">
        <f aca="false">'National regiuni si judete'!AR21</f>
        <v>80.3</v>
      </c>
      <c r="AT7" s="136" t="n">
        <f aca="false">'National regiuni si judete'!AS21</f>
        <v>80.9</v>
      </c>
      <c r="AU7" s="137" t="n">
        <f aca="false">'National regiuni si judete'!AT21</f>
        <v>79.7</v>
      </c>
    </row>
    <row r="8" s="128" customFormat="true" ht="13.5" hidden="false" customHeight="false" outlineLevel="0" collapsed="false">
      <c r="B8" s="129" t="str">
        <f aca="false">'National regiuni si judete'!A22</f>
        <v>Dâmboviţa</v>
      </c>
      <c r="C8" s="130" t="n">
        <f aca="false">'National regiuni si judete'!B22</f>
        <v>87.1</v>
      </c>
      <c r="D8" s="131" t="n">
        <f aca="false">'National regiuni si judete'!C22</f>
        <v>87.2</v>
      </c>
      <c r="E8" s="131" t="n">
        <f aca="false">'National regiuni si judete'!D22</f>
        <v>87.1</v>
      </c>
      <c r="F8" s="131" t="n">
        <f aca="false">'National regiuni si judete'!E22</f>
        <v>99.5</v>
      </c>
      <c r="G8" s="132" t="n">
        <f aca="false">'National regiuni si judete'!F22</f>
        <v>82.9</v>
      </c>
      <c r="H8" s="133" t="n">
        <f aca="false">'National regiuni si judete'!G22</f>
        <v>87.8</v>
      </c>
      <c r="I8" s="131" t="n">
        <f aca="false">'National regiuni si judete'!H22</f>
        <v>87.8</v>
      </c>
      <c r="J8" s="131" t="n">
        <f aca="false">'National regiuni si judete'!I22</f>
        <v>87.7</v>
      </c>
      <c r="K8" s="131" t="n">
        <f aca="false">'National regiuni si judete'!J22</f>
        <v>100.6</v>
      </c>
      <c r="L8" s="134" t="n">
        <f aca="false">'National regiuni si judete'!K22</f>
        <v>83.3</v>
      </c>
      <c r="M8" s="130" t="n">
        <f aca="false">'National regiuni si judete'!L22</f>
        <v>87.8</v>
      </c>
      <c r="N8" s="131" t="n">
        <f aca="false">'National regiuni si judete'!M22</f>
        <v>86.8</v>
      </c>
      <c r="O8" s="131" t="n">
        <f aca="false">'National regiuni si judete'!N22</f>
        <v>88.6</v>
      </c>
      <c r="P8" s="131" t="n">
        <f aca="false">'National regiuni si judete'!O22</f>
        <v>98.8</v>
      </c>
      <c r="Q8" s="132" t="n">
        <f aca="false">'National regiuni si judete'!P22</f>
        <v>83.9</v>
      </c>
      <c r="R8" s="133" t="n">
        <f aca="false">'National regiuni si judete'!Q22</f>
        <v>87.7</v>
      </c>
      <c r="S8" s="131" t="n">
        <f aca="false">'National regiuni si judete'!R22</f>
        <v>87</v>
      </c>
      <c r="T8" s="131" t="n">
        <f aca="false">'National regiuni si judete'!S22</f>
        <v>88.3</v>
      </c>
      <c r="U8" s="131" t="n">
        <f aca="false">'National regiuni si judete'!T22</f>
        <v>97.2</v>
      </c>
      <c r="V8" s="134" t="n">
        <f aca="false">'National regiuni si judete'!U22</f>
        <v>84.3</v>
      </c>
      <c r="W8" s="130" t="n">
        <f aca="false">'National regiuni si judete'!V22</f>
        <v>86</v>
      </c>
      <c r="X8" s="131" t="n">
        <f aca="false">'National regiuni si judete'!W22</f>
        <v>84.9</v>
      </c>
      <c r="Y8" s="131" t="n">
        <f aca="false">'National regiuni si judete'!X22</f>
        <v>87.1</v>
      </c>
      <c r="Z8" s="131" t="n">
        <f aca="false">'National regiuni si judete'!Y22</f>
        <v>97.1</v>
      </c>
      <c r="AA8" s="132" t="n">
        <f aca="false">'National regiuni si judete'!Z22</f>
        <v>82</v>
      </c>
      <c r="AB8" s="133" t="n">
        <f aca="false">'National regiuni si judete'!AA22</f>
        <v>89.1</v>
      </c>
      <c r="AC8" s="131" t="n">
        <f aca="false">'National regiuni si judete'!AB22</f>
        <v>88.1</v>
      </c>
      <c r="AD8" s="131" t="n">
        <f aca="false">'National regiuni si judete'!AC22</f>
        <v>90.1</v>
      </c>
      <c r="AE8" s="131" t="n">
        <f aca="false">'National regiuni si judete'!AD22</f>
        <v>100.4</v>
      </c>
      <c r="AF8" s="134" t="n">
        <f aca="false">'National regiuni si judete'!AE22</f>
        <v>84.9</v>
      </c>
      <c r="AG8" s="130" t="n">
        <f aca="false">'National regiuni si judete'!AF22</f>
        <v>88.7</v>
      </c>
      <c r="AH8" s="131" t="n">
        <f aca="false">'National regiuni si judete'!AG22</f>
        <v>88.3</v>
      </c>
      <c r="AI8" s="131" t="n">
        <f aca="false">'National regiuni si judete'!AH22</f>
        <v>89.1</v>
      </c>
      <c r="AJ8" s="131" t="n">
        <f aca="false">'National regiuni si judete'!AI22</f>
        <v>100.9</v>
      </c>
      <c r="AK8" s="134" t="n">
        <f aca="false">'National regiuni si judete'!AJ22</f>
        <v>84</v>
      </c>
      <c r="AL8" s="135" t="n">
        <f aca="false">'National regiuni si judete'!AK22</f>
        <v>80.8</v>
      </c>
      <c r="AM8" s="136" t="n">
        <f aca="false">'National regiuni si judete'!AL22</f>
        <v>81.1</v>
      </c>
      <c r="AN8" s="136" t="n">
        <f aca="false">'National regiuni si judete'!AM22</f>
        <v>80.5</v>
      </c>
      <c r="AO8" s="136" t="n">
        <f aca="false">'National regiuni si judete'!AN22</f>
        <v>101.2</v>
      </c>
      <c r="AP8" s="137" t="n">
        <f aca="false">'National regiuni si judete'!AO22</f>
        <v>73.6</v>
      </c>
      <c r="AQ8" s="138" t="n">
        <f aca="false">'National regiuni si judete'!AP22</f>
        <v>79.6</v>
      </c>
      <c r="AR8" s="136" t="n">
        <f aca="false">'National regiuni si judete'!AQ22</f>
        <v>79.8</v>
      </c>
      <c r="AS8" s="136" t="n">
        <f aca="false">'National regiuni si judete'!AR22</f>
        <v>79.5</v>
      </c>
      <c r="AT8" s="136" t="n">
        <f aca="false">'National regiuni si judete'!AS22</f>
        <v>100.1</v>
      </c>
      <c r="AU8" s="137" t="n">
        <f aca="false">'National regiuni si judete'!AT22</f>
        <v>72.3</v>
      </c>
    </row>
    <row r="9" s="128" customFormat="true" ht="13.5" hidden="false" customHeight="false" outlineLevel="0" collapsed="false">
      <c r="B9" s="129" t="str">
        <f aca="false">'National regiuni si judete'!A23</f>
        <v>Giurgiu</v>
      </c>
      <c r="C9" s="130" t="n">
        <f aca="false">'National regiuni si judete'!B23</f>
        <v>91.4</v>
      </c>
      <c r="D9" s="131" t="n">
        <f aca="false">'National regiuni si judete'!C23</f>
        <v>90.8</v>
      </c>
      <c r="E9" s="131" t="n">
        <f aca="false">'National regiuni si judete'!D23</f>
        <v>91.9</v>
      </c>
      <c r="F9" s="131" t="n">
        <f aca="false">'National regiuni si judete'!E23</f>
        <v>90.5</v>
      </c>
      <c r="G9" s="132" t="n">
        <f aca="false">'National regiuni si judete'!F23</f>
        <v>91.8</v>
      </c>
      <c r="H9" s="133" t="n">
        <f aca="false">'National regiuni si judete'!G23</f>
        <v>95.3</v>
      </c>
      <c r="I9" s="131" t="n">
        <f aca="false">'National regiuni si judete'!H23</f>
        <v>94.6</v>
      </c>
      <c r="J9" s="131" t="n">
        <f aca="false">'National regiuni si judete'!I23</f>
        <v>95.9</v>
      </c>
      <c r="K9" s="131" t="n">
        <f aca="false">'National regiuni si judete'!J23</f>
        <v>97.6</v>
      </c>
      <c r="L9" s="134" t="n">
        <f aca="false">'National regiuni si judete'!K23</f>
        <v>94.4</v>
      </c>
      <c r="M9" s="130" t="n">
        <f aca="false">'National regiuni si judete'!L23</f>
        <v>96.8</v>
      </c>
      <c r="N9" s="131" t="n">
        <f aca="false">'National regiuni si judete'!M23</f>
        <v>97.3</v>
      </c>
      <c r="O9" s="131" t="n">
        <f aca="false">'National regiuni si judete'!N23</f>
        <v>96.3</v>
      </c>
      <c r="P9" s="131" t="n">
        <f aca="false">'National regiuni si judete'!O23</f>
        <v>99.5</v>
      </c>
      <c r="Q9" s="132" t="n">
        <f aca="false">'National regiuni si judete'!P23</f>
        <v>95.7</v>
      </c>
      <c r="R9" s="133" t="n">
        <f aca="false">'National regiuni si judete'!Q23</f>
        <v>96.6</v>
      </c>
      <c r="S9" s="131" t="n">
        <f aca="false">'National regiuni si judete'!R23</f>
        <v>95.2</v>
      </c>
      <c r="T9" s="131" t="n">
        <f aca="false">'National regiuni si judete'!S23</f>
        <v>98</v>
      </c>
      <c r="U9" s="131" t="n">
        <f aca="false">'National regiuni si judete'!T23</f>
        <v>97.8</v>
      </c>
      <c r="V9" s="134" t="n">
        <f aca="false">'National regiuni si judete'!U23</f>
        <v>96.2</v>
      </c>
      <c r="W9" s="130" t="n">
        <f aca="false">'National regiuni si judete'!V23</f>
        <v>95.1</v>
      </c>
      <c r="X9" s="131" t="n">
        <f aca="false">'National regiuni si judete'!W23</f>
        <v>95.7</v>
      </c>
      <c r="Y9" s="131" t="n">
        <f aca="false">'National regiuni si judete'!X23</f>
        <v>94.5</v>
      </c>
      <c r="Z9" s="131" t="n">
        <f aca="false">'National regiuni si judete'!Y23</f>
        <v>94.6</v>
      </c>
      <c r="AA9" s="132" t="n">
        <f aca="false">'National regiuni si judete'!Z23</f>
        <v>95.3</v>
      </c>
      <c r="AB9" s="133" t="n">
        <f aca="false">'National regiuni si judete'!AA23</f>
        <v>95.4</v>
      </c>
      <c r="AC9" s="131" t="n">
        <f aca="false">'National regiuni si judete'!AB23</f>
        <v>94.5</v>
      </c>
      <c r="AD9" s="131" t="n">
        <f aca="false">'National regiuni si judete'!AC23</f>
        <v>96.1</v>
      </c>
      <c r="AE9" s="131" t="n">
        <f aca="false">'National regiuni si judete'!AD23</f>
        <v>91.3</v>
      </c>
      <c r="AF9" s="134" t="n">
        <f aca="false">'National regiuni si judete'!AE23</f>
        <v>97.2</v>
      </c>
      <c r="AG9" s="130" t="n">
        <f aca="false">'National regiuni si judete'!AF23</f>
        <v>96.6</v>
      </c>
      <c r="AH9" s="131" t="n">
        <f aca="false">'National regiuni si judete'!AG23</f>
        <v>95.6</v>
      </c>
      <c r="AI9" s="131" t="n">
        <f aca="false">'National regiuni si judete'!AH23</f>
        <v>97.6</v>
      </c>
      <c r="AJ9" s="131" t="n">
        <f aca="false">'National regiuni si judete'!AI23</f>
        <v>88.4</v>
      </c>
      <c r="AK9" s="134" t="n">
        <f aca="false">'National regiuni si judete'!AJ23</f>
        <v>100.4</v>
      </c>
      <c r="AL9" s="135" t="n">
        <f aca="false">'National regiuni si judete'!AK23</f>
        <v>85.3</v>
      </c>
      <c r="AM9" s="136" t="n">
        <f aca="false">'National regiuni si judete'!AL23</f>
        <v>85.1</v>
      </c>
      <c r="AN9" s="136" t="n">
        <f aca="false">'National regiuni si judete'!AM23</f>
        <v>85.5</v>
      </c>
      <c r="AO9" s="136" t="n">
        <f aca="false">'National regiuni si judete'!AN23</f>
        <v>88.2</v>
      </c>
      <c r="AP9" s="137" t="n">
        <f aca="false">'National regiuni si judete'!AO23</f>
        <v>84.2</v>
      </c>
      <c r="AQ9" s="138" t="n">
        <f aca="false">'National regiuni si judete'!AP23</f>
        <v>84.3</v>
      </c>
      <c r="AR9" s="136" t="n">
        <f aca="false">'National regiuni si judete'!AQ23</f>
        <v>83.7</v>
      </c>
      <c r="AS9" s="136" t="n">
        <f aca="false">'National regiuni si judete'!AR23</f>
        <v>84.9</v>
      </c>
      <c r="AT9" s="136" t="n">
        <f aca="false">'National regiuni si judete'!AS23</f>
        <v>85.5</v>
      </c>
      <c r="AU9" s="137" t="n">
        <f aca="false">'National regiuni si judete'!AT23</f>
        <v>83.9</v>
      </c>
    </row>
    <row r="10" s="128" customFormat="true" ht="13.5" hidden="false" customHeight="false" outlineLevel="0" collapsed="false">
      <c r="B10" s="129" t="str">
        <f aca="false">'National regiuni si judete'!A24</f>
        <v>Ialomiţa</v>
      </c>
      <c r="C10" s="130" t="n">
        <f aca="false">'National regiuni si judete'!B24</f>
        <v>90.4</v>
      </c>
      <c r="D10" s="131" t="n">
        <f aca="false">'National regiuni si judete'!C24</f>
        <v>90</v>
      </c>
      <c r="E10" s="131" t="n">
        <f aca="false">'National regiuni si judete'!D24</f>
        <v>90.8</v>
      </c>
      <c r="F10" s="131" t="n">
        <f aca="false">'National regiuni si judete'!E24</f>
        <v>86.4</v>
      </c>
      <c r="G10" s="132" t="n">
        <f aca="false">'National regiuni si judete'!F24</f>
        <v>93.2</v>
      </c>
      <c r="H10" s="133" t="n">
        <f aca="false">'National regiuni si judete'!G24</f>
        <v>88.8</v>
      </c>
      <c r="I10" s="131" t="n">
        <f aca="false">'National regiuni si judete'!H24</f>
        <v>88.2</v>
      </c>
      <c r="J10" s="131" t="n">
        <f aca="false">'National regiuni si judete'!I24</f>
        <v>89.3</v>
      </c>
      <c r="K10" s="131" t="n">
        <f aca="false">'National regiuni si judete'!J24</f>
        <v>85.2</v>
      </c>
      <c r="L10" s="134" t="n">
        <f aca="false">'National regiuni si judete'!K24</f>
        <v>91.2</v>
      </c>
      <c r="M10" s="130" t="n">
        <f aca="false">'National regiuni si judete'!L24</f>
        <v>88.5</v>
      </c>
      <c r="N10" s="131" t="n">
        <f aca="false">'National regiuni si judete'!M24</f>
        <v>87.8</v>
      </c>
      <c r="O10" s="131" t="n">
        <f aca="false">'National regiuni si judete'!N24</f>
        <v>89.3</v>
      </c>
      <c r="P10" s="131" t="n">
        <f aca="false">'National regiuni si judete'!O24</f>
        <v>83.8</v>
      </c>
      <c r="Q10" s="132" t="n">
        <f aca="false">'National regiuni si judete'!P24</f>
        <v>91.7</v>
      </c>
      <c r="R10" s="133" t="n">
        <f aca="false">'National regiuni si judete'!Q24</f>
        <v>88.4</v>
      </c>
      <c r="S10" s="131" t="n">
        <f aca="false">'National regiuni si judete'!R24</f>
        <v>86.4</v>
      </c>
      <c r="T10" s="131" t="n">
        <f aca="false">'National regiuni si judete'!S24</f>
        <v>90.4</v>
      </c>
      <c r="U10" s="131" t="n">
        <f aca="false">'National regiuni si judete'!T24</f>
        <v>81.5</v>
      </c>
      <c r="V10" s="134" t="n">
        <f aca="false">'National regiuni si judete'!U24</f>
        <v>93</v>
      </c>
      <c r="W10" s="130" t="n">
        <f aca="false">'National regiuni si judete'!V24</f>
        <v>85.8</v>
      </c>
      <c r="X10" s="131" t="n">
        <f aca="false">'National regiuni si judete'!W24</f>
        <v>84.4</v>
      </c>
      <c r="Y10" s="131" t="n">
        <f aca="false">'National regiuni si judete'!X24</f>
        <v>87.1</v>
      </c>
      <c r="Z10" s="131" t="n">
        <f aca="false">'National regiuni si judete'!Y24</f>
        <v>82.8</v>
      </c>
      <c r="AA10" s="132" t="n">
        <f aca="false">'National regiuni si judete'!Z24</f>
        <v>87.8</v>
      </c>
      <c r="AB10" s="133" t="n">
        <f aca="false">'National regiuni si judete'!AA24</f>
        <v>87.7</v>
      </c>
      <c r="AC10" s="131" t="n">
        <f aca="false">'National regiuni si judete'!AB24</f>
        <v>86.3</v>
      </c>
      <c r="AD10" s="131" t="n">
        <f aca="false">'National regiuni si judete'!AC24</f>
        <v>89</v>
      </c>
      <c r="AE10" s="131" t="n">
        <f aca="false">'National regiuni si judete'!AD24</f>
        <v>90.7</v>
      </c>
      <c r="AF10" s="134" t="n">
        <f aca="false">'National regiuni si judete'!AE24</f>
        <v>85.6</v>
      </c>
      <c r="AG10" s="130" t="n">
        <f aca="false">'National regiuni si judete'!AF24</f>
        <v>87.8</v>
      </c>
      <c r="AH10" s="131" t="n">
        <f aca="false">'National regiuni si judete'!AG24</f>
        <v>87.6</v>
      </c>
      <c r="AI10" s="131" t="n">
        <f aca="false">'National regiuni si judete'!AH24</f>
        <v>87.9</v>
      </c>
      <c r="AJ10" s="131" t="n">
        <f aca="false">'National regiuni si judete'!AI24</f>
        <v>89.1</v>
      </c>
      <c r="AK10" s="134" t="n">
        <f aca="false">'National regiuni si judete'!AJ24</f>
        <v>86.8</v>
      </c>
      <c r="AL10" s="135" t="n">
        <f aca="false">'National regiuni si judete'!AK24</f>
        <v>78.2</v>
      </c>
      <c r="AM10" s="136" t="n">
        <f aca="false">'National regiuni si judete'!AL24</f>
        <v>77.1</v>
      </c>
      <c r="AN10" s="136" t="n">
        <f aca="false">'National regiuni si judete'!AM24</f>
        <v>79.3</v>
      </c>
      <c r="AO10" s="136" t="n">
        <f aca="false">'National regiuni si judete'!AN24</f>
        <v>77.4</v>
      </c>
      <c r="AP10" s="137" t="n">
        <f aca="false">'National regiuni si judete'!AO24</f>
        <v>78.9</v>
      </c>
      <c r="AQ10" s="138" t="n">
        <f aca="false">'National regiuni si judete'!AP24</f>
        <v>76.2</v>
      </c>
      <c r="AR10" s="136" t="n">
        <f aca="false">'National regiuni si judete'!AQ24</f>
        <v>75.5</v>
      </c>
      <c r="AS10" s="136" t="n">
        <f aca="false">'National regiuni si judete'!AR24</f>
        <v>77</v>
      </c>
      <c r="AT10" s="136" t="n">
        <f aca="false">'National regiuni si judete'!AS24</f>
        <v>76.2</v>
      </c>
      <c r="AU10" s="137" t="n">
        <f aca="false">'National regiuni si judete'!AT24</f>
        <v>76.3</v>
      </c>
    </row>
    <row r="11" s="128" customFormat="true" ht="13.5" hidden="false" customHeight="false" outlineLevel="0" collapsed="false">
      <c r="B11" s="129" t="str">
        <f aca="false">'National regiuni si judete'!A25</f>
        <v>Prahova</v>
      </c>
      <c r="C11" s="130" t="n">
        <f aca="false">'National regiuni si judete'!B25</f>
        <v>90.5</v>
      </c>
      <c r="D11" s="131" t="n">
        <f aca="false">'National regiuni si judete'!C25</f>
        <v>89.6</v>
      </c>
      <c r="E11" s="131" t="n">
        <f aca="false">'National regiuni si judete'!D25</f>
        <v>91.4</v>
      </c>
      <c r="F11" s="131" t="n">
        <f aca="false">'National regiuni si judete'!E25</f>
        <v>97.6</v>
      </c>
      <c r="G11" s="132" t="n">
        <f aca="false">'National regiuni si judete'!F25</f>
        <v>85.1</v>
      </c>
      <c r="H11" s="133" t="n">
        <f aca="false">'National regiuni si judete'!G25</f>
        <v>90.8</v>
      </c>
      <c r="I11" s="131" t="n">
        <f aca="false">'National regiuni si judete'!H25</f>
        <v>90.4</v>
      </c>
      <c r="J11" s="131" t="n">
        <f aca="false">'National regiuni si judete'!I25</f>
        <v>91.2</v>
      </c>
      <c r="K11" s="131" t="n">
        <f aca="false">'National regiuni si judete'!J25</f>
        <v>98.7</v>
      </c>
      <c r="L11" s="134" t="n">
        <f aca="false">'National regiuni si judete'!K25</f>
        <v>84.9</v>
      </c>
      <c r="M11" s="130" t="n">
        <f aca="false">'National regiuni si judete'!L25</f>
        <v>90.3</v>
      </c>
      <c r="N11" s="131" t="n">
        <f aca="false">'National regiuni si judete'!M25</f>
        <v>89.1</v>
      </c>
      <c r="O11" s="131" t="n">
        <f aca="false">'National regiuni si judete'!N25</f>
        <v>91.4</v>
      </c>
      <c r="P11" s="131" t="n">
        <f aca="false">'National regiuni si judete'!O25</f>
        <v>97.7</v>
      </c>
      <c r="Q11" s="132" t="n">
        <f aca="false">'National regiuni si judete'!P25</f>
        <v>84.7</v>
      </c>
      <c r="R11" s="133" t="n">
        <f aca="false">'National regiuni si judete'!Q25</f>
        <v>90.5</v>
      </c>
      <c r="S11" s="131" t="n">
        <f aca="false">'National regiuni si judete'!R25</f>
        <v>89.9</v>
      </c>
      <c r="T11" s="131" t="n">
        <f aca="false">'National regiuni si judete'!S25</f>
        <v>91.1</v>
      </c>
      <c r="U11" s="131" t="n">
        <f aca="false">'National regiuni si judete'!T25</f>
        <v>97.2</v>
      </c>
      <c r="V11" s="134" t="n">
        <f aca="false">'National regiuni si judete'!U25</f>
        <v>85.3</v>
      </c>
      <c r="W11" s="130" t="n">
        <f aca="false">'National regiuni si judete'!V25</f>
        <v>88.7</v>
      </c>
      <c r="X11" s="131" t="n">
        <f aca="false">'National regiuni si judete'!W25</f>
        <v>88.2</v>
      </c>
      <c r="Y11" s="131" t="n">
        <f aca="false">'National regiuni si judete'!X25</f>
        <v>89.1</v>
      </c>
      <c r="Z11" s="131" t="n">
        <f aca="false">'National regiuni si judete'!Y25</f>
        <v>96.3</v>
      </c>
      <c r="AA11" s="132" t="n">
        <f aca="false">'National regiuni si judete'!Z25</f>
        <v>82.7</v>
      </c>
      <c r="AB11" s="133" t="n">
        <f aca="false">'National regiuni si judete'!AA25</f>
        <v>91.5</v>
      </c>
      <c r="AC11" s="131" t="n">
        <f aca="false">'National regiuni si judete'!AB25</f>
        <v>90.7</v>
      </c>
      <c r="AD11" s="131" t="n">
        <f aca="false">'National regiuni si judete'!AC25</f>
        <v>92.3</v>
      </c>
      <c r="AE11" s="131" t="n">
        <f aca="false">'National regiuni si judete'!AD25</f>
        <v>99</v>
      </c>
      <c r="AF11" s="134" t="n">
        <f aca="false">'National regiuni si judete'!AE25</f>
        <v>85.4</v>
      </c>
      <c r="AG11" s="130" t="n">
        <f aca="false">'National regiuni si judete'!AF25</f>
        <v>90.9</v>
      </c>
      <c r="AH11" s="131" t="n">
        <f aca="false">'National regiuni si judete'!AG25</f>
        <v>90.7</v>
      </c>
      <c r="AI11" s="131" t="n">
        <f aca="false">'National regiuni si judete'!AH25</f>
        <v>91.2</v>
      </c>
      <c r="AJ11" s="131" t="n">
        <f aca="false">'National regiuni si judete'!AI25</f>
        <v>96.6</v>
      </c>
      <c r="AK11" s="134" t="n">
        <f aca="false">'National regiuni si judete'!AJ25</f>
        <v>86.1</v>
      </c>
      <c r="AL11" s="135" t="n">
        <f aca="false">'National regiuni si judete'!AK25</f>
        <v>88.9</v>
      </c>
      <c r="AM11" s="136" t="n">
        <f aca="false">'National regiuni si judete'!AL25</f>
        <v>89.3</v>
      </c>
      <c r="AN11" s="136" t="n">
        <f aca="false">'National regiuni si judete'!AM25</f>
        <v>88.5</v>
      </c>
      <c r="AO11" s="136" t="n">
        <f aca="false">'National regiuni si judete'!AN25</f>
        <v>100.4</v>
      </c>
      <c r="AP11" s="137" t="n">
        <f aca="false">'National regiuni si judete'!AO25</f>
        <v>79.5</v>
      </c>
      <c r="AQ11" s="138" t="n">
        <f aca="false">'National regiuni si judete'!AP25</f>
        <v>87.5</v>
      </c>
      <c r="AR11" s="136" t="n">
        <f aca="false">'National regiuni si judete'!AQ25</f>
        <v>87.5</v>
      </c>
      <c r="AS11" s="136" t="n">
        <f aca="false">'National regiuni si judete'!AR25</f>
        <v>87.6</v>
      </c>
      <c r="AT11" s="136" t="n">
        <f aca="false">'National regiuni si judete'!AS25</f>
        <v>96.8</v>
      </c>
      <c r="AU11" s="137" t="n">
        <f aca="false">'National regiuni si judete'!AT25</f>
        <v>79.7</v>
      </c>
    </row>
    <row r="12" s="128" customFormat="true" ht="14.25" hidden="false" customHeight="false" outlineLevel="0" collapsed="false">
      <c r="B12" s="139" t="str">
        <f aca="false">'National regiuni si judete'!A26</f>
        <v>Teleorman</v>
      </c>
      <c r="C12" s="140" t="n">
        <f aca="false">'National regiuni si judete'!B26</f>
        <v>88</v>
      </c>
      <c r="D12" s="141" t="n">
        <f aca="false">'National regiuni si judete'!C26</f>
        <v>86.7</v>
      </c>
      <c r="E12" s="141" t="n">
        <f aca="false">'National regiuni si judete'!D26</f>
        <v>89.2</v>
      </c>
      <c r="F12" s="141" t="n">
        <f aca="false">'National regiuni si judete'!E26</f>
        <v>97.4</v>
      </c>
      <c r="G12" s="142" t="n">
        <f aca="false">'National regiuni si judete'!F26</f>
        <v>83.9</v>
      </c>
      <c r="H12" s="143" t="n">
        <f aca="false">'National regiuni si judete'!G26</f>
        <v>85.8</v>
      </c>
      <c r="I12" s="141" t="n">
        <f aca="false">'National regiuni si judete'!H26</f>
        <v>84.8</v>
      </c>
      <c r="J12" s="141" t="n">
        <f aca="false">'National regiuni si judete'!I26</f>
        <v>86.8</v>
      </c>
      <c r="K12" s="141" t="n">
        <f aca="false">'National regiuni si judete'!J26</f>
        <v>96.4</v>
      </c>
      <c r="L12" s="144" t="n">
        <f aca="false">'National regiuni si judete'!K26</f>
        <v>81.3</v>
      </c>
      <c r="M12" s="140" t="n">
        <f aca="false">'National regiuni si judete'!L26</f>
        <v>86.7</v>
      </c>
      <c r="N12" s="141" t="n">
        <f aca="false">'National regiuni si judete'!M26</f>
        <v>86.6</v>
      </c>
      <c r="O12" s="141" t="n">
        <f aca="false">'National regiuni si judete'!N26</f>
        <v>86.7</v>
      </c>
      <c r="P12" s="141" t="n">
        <f aca="false">'National regiuni si judete'!O26</f>
        <v>98</v>
      </c>
      <c r="Q12" s="142" t="n">
        <f aca="false">'National regiuni si judete'!P26</f>
        <v>81.7</v>
      </c>
      <c r="R12" s="143" t="n">
        <f aca="false">'National regiuni si judete'!Q26</f>
        <v>86.9</v>
      </c>
      <c r="S12" s="141" t="n">
        <f aca="false">'National regiuni si judete'!R26</f>
        <v>86.6</v>
      </c>
      <c r="T12" s="141" t="n">
        <f aca="false">'National regiuni si judete'!S26</f>
        <v>87.1</v>
      </c>
      <c r="U12" s="141" t="n">
        <f aca="false">'National regiuni si judete'!T26</f>
        <v>94.6</v>
      </c>
      <c r="V12" s="144" t="n">
        <f aca="false">'National regiuni si judete'!U26</f>
        <v>83.3</v>
      </c>
      <c r="W12" s="140" t="n">
        <f aca="false">'National regiuni si judete'!V26</f>
        <v>83.8</v>
      </c>
      <c r="X12" s="141" t="n">
        <f aca="false">'National regiuni si judete'!W26</f>
        <v>83.2</v>
      </c>
      <c r="Y12" s="141" t="n">
        <f aca="false">'National regiuni si judete'!X26</f>
        <v>84.3</v>
      </c>
      <c r="Z12" s="141" t="n">
        <f aca="false">'National regiuni si judete'!Y26</f>
        <v>90.2</v>
      </c>
      <c r="AA12" s="142" t="n">
        <f aca="false">'National regiuni si judete'!Z26</f>
        <v>80.7</v>
      </c>
      <c r="AB12" s="143" t="n">
        <f aca="false">'National regiuni si judete'!AA26</f>
        <v>88.1</v>
      </c>
      <c r="AC12" s="141" t="n">
        <f aca="false">'National regiuni si judete'!AB26</f>
        <v>88</v>
      </c>
      <c r="AD12" s="141" t="n">
        <f aca="false">'National regiuni si judete'!AC26</f>
        <v>88.3</v>
      </c>
      <c r="AE12" s="141" t="n">
        <f aca="false">'National regiuni si judete'!AD26</f>
        <v>90.5</v>
      </c>
      <c r="AF12" s="144" t="n">
        <f aca="false">'National regiuni si judete'!AE26</f>
        <v>86.9</v>
      </c>
      <c r="AG12" s="140" t="n">
        <f aca="false">'National regiuni si judete'!AF26</f>
        <v>88.3</v>
      </c>
      <c r="AH12" s="141" t="n">
        <f aca="false">'National regiuni si judete'!AG26</f>
        <v>86.4</v>
      </c>
      <c r="AI12" s="141" t="n">
        <f aca="false">'National regiuni si judete'!AH26</f>
        <v>90</v>
      </c>
      <c r="AJ12" s="141" t="n">
        <f aca="false">'National regiuni si judete'!AI26</f>
        <v>90.6</v>
      </c>
      <c r="AK12" s="144" t="n">
        <f aca="false">'National regiuni si judete'!AJ26</f>
        <v>86.9</v>
      </c>
      <c r="AL12" s="145" t="n">
        <f aca="false">'National regiuni si judete'!AK26</f>
        <v>78.8</v>
      </c>
      <c r="AM12" s="146" t="n">
        <f aca="false">'National regiuni si judete'!AL26</f>
        <v>79</v>
      </c>
      <c r="AN12" s="146" t="n">
        <f aca="false">'National regiuni si judete'!AM26</f>
        <v>78.6</v>
      </c>
      <c r="AO12" s="146" t="n">
        <f aca="false">'National regiuni si judete'!AN26</f>
        <v>82.3</v>
      </c>
      <c r="AP12" s="147" t="n">
        <f aca="false">'National regiuni si judete'!AO26</f>
        <v>76.8</v>
      </c>
      <c r="AQ12" s="148" t="n">
        <f aca="false">'National regiuni si judete'!AP26</f>
        <v>79.3</v>
      </c>
      <c r="AR12" s="146" t="n">
        <f aca="false">'National regiuni si judete'!AQ26</f>
        <v>79.2</v>
      </c>
      <c r="AS12" s="146" t="n">
        <f aca="false">'National regiuni si judete'!AR26</f>
        <v>79.3</v>
      </c>
      <c r="AT12" s="146" t="n">
        <f aca="false">'National regiuni si judete'!AS26</f>
        <v>84.3</v>
      </c>
      <c r="AU12" s="147" t="n">
        <f aca="false">'National regiuni si judete'!AT26</f>
        <v>76.5</v>
      </c>
    </row>
    <row r="13" s="106" customFormat="true" ht="13.5" hidden="false" customHeight="false" outlineLevel="0" collapsed="false">
      <c r="B13" s="149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</row>
    <row r="15" customFormat="false" ht="14.25" hidden="false" customHeight="false" outlineLevel="0" collapsed="false">
      <c r="B15" s="91" t="s">
        <v>70</v>
      </c>
      <c r="K15" s="91" t="s">
        <v>71</v>
      </c>
    </row>
    <row r="16" customFormat="false" ht="14.25" hidden="false" customHeight="true" outlineLevel="0" collapsed="false">
      <c r="B16" s="92" t="s">
        <v>12</v>
      </c>
      <c r="C16" s="151" t="s">
        <v>3</v>
      </c>
      <c r="D16" s="151"/>
      <c r="E16" s="151"/>
      <c r="F16" s="151"/>
      <c r="G16" s="151"/>
      <c r="H16" s="152" t="s">
        <v>4</v>
      </c>
      <c r="I16" s="152"/>
      <c r="J16" s="152"/>
      <c r="K16" s="152"/>
      <c r="L16" s="152"/>
      <c r="M16" s="151" t="s">
        <v>5</v>
      </c>
      <c r="N16" s="151"/>
      <c r="O16" s="151"/>
      <c r="P16" s="151"/>
      <c r="Q16" s="151"/>
      <c r="R16" s="152" t="s">
        <v>6</v>
      </c>
      <c r="S16" s="152"/>
      <c r="T16" s="152"/>
      <c r="U16" s="152"/>
      <c r="V16" s="152"/>
      <c r="W16" s="151" t="s">
        <v>7</v>
      </c>
      <c r="X16" s="151"/>
      <c r="Y16" s="151"/>
      <c r="Z16" s="151"/>
      <c r="AA16" s="151"/>
      <c r="AB16" s="152" t="s">
        <v>8</v>
      </c>
      <c r="AC16" s="152"/>
      <c r="AD16" s="152"/>
      <c r="AE16" s="152"/>
      <c r="AF16" s="152"/>
      <c r="AG16" s="151" t="s">
        <v>9</v>
      </c>
      <c r="AH16" s="151"/>
      <c r="AI16" s="151"/>
      <c r="AJ16" s="151"/>
      <c r="AK16" s="151"/>
      <c r="AL16" s="95" t="s">
        <v>10</v>
      </c>
      <c r="AM16" s="95"/>
      <c r="AN16" s="95"/>
      <c r="AO16" s="95"/>
      <c r="AP16" s="95"/>
      <c r="AQ16" s="93" t="s">
        <v>83</v>
      </c>
      <c r="AR16" s="93"/>
      <c r="AS16" s="93"/>
      <c r="AT16" s="93"/>
      <c r="AU16" s="93"/>
    </row>
    <row r="17" customFormat="false" ht="14.25" hidden="false" customHeight="false" outlineLevel="0" collapsed="false">
      <c r="B17" s="96"/>
      <c r="C17" s="153" t="s">
        <v>13</v>
      </c>
      <c r="D17" s="154" t="s">
        <v>14</v>
      </c>
      <c r="E17" s="154" t="s">
        <v>15</v>
      </c>
      <c r="F17" s="154" t="s">
        <v>16</v>
      </c>
      <c r="G17" s="155" t="s">
        <v>17</v>
      </c>
      <c r="H17" s="156" t="s">
        <v>13</v>
      </c>
      <c r="I17" s="154" t="s">
        <v>14</v>
      </c>
      <c r="J17" s="154" t="s">
        <v>15</v>
      </c>
      <c r="K17" s="154" t="s">
        <v>16</v>
      </c>
      <c r="L17" s="157" t="s">
        <v>17</v>
      </c>
      <c r="M17" s="153" t="s">
        <v>13</v>
      </c>
      <c r="N17" s="154" t="s">
        <v>14</v>
      </c>
      <c r="O17" s="154" t="s">
        <v>15</v>
      </c>
      <c r="P17" s="154" t="s">
        <v>16</v>
      </c>
      <c r="Q17" s="155" t="s">
        <v>17</v>
      </c>
      <c r="R17" s="156" t="s">
        <v>13</v>
      </c>
      <c r="S17" s="154" t="s">
        <v>14</v>
      </c>
      <c r="T17" s="154" t="s">
        <v>15</v>
      </c>
      <c r="U17" s="154" t="s">
        <v>16</v>
      </c>
      <c r="V17" s="157" t="s">
        <v>17</v>
      </c>
      <c r="W17" s="153" t="s">
        <v>13</v>
      </c>
      <c r="X17" s="154" t="s">
        <v>14</v>
      </c>
      <c r="Y17" s="154" t="s">
        <v>15</v>
      </c>
      <c r="Z17" s="154" t="s">
        <v>16</v>
      </c>
      <c r="AA17" s="155" t="s">
        <v>17</v>
      </c>
      <c r="AB17" s="156" t="s">
        <v>13</v>
      </c>
      <c r="AC17" s="154" t="s">
        <v>14</v>
      </c>
      <c r="AD17" s="154" t="s">
        <v>15</v>
      </c>
      <c r="AE17" s="154" t="s">
        <v>16</v>
      </c>
      <c r="AF17" s="157" t="s">
        <v>17</v>
      </c>
      <c r="AG17" s="153" t="s">
        <v>13</v>
      </c>
      <c r="AH17" s="154" t="s">
        <v>14</v>
      </c>
      <c r="AI17" s="154" t="s">
        <v>15</v>
      </c>
      <c r="AJ17" s="154" t="s">
        <v>16</v>
      </c>
      <c r="AK17" s="155" t="s">
        <v>17</v>
      </c>
      <c r="AL17" s="101" t="s">
        <v>13</v>
      </c>
      <c r="AM17" s="98" t="s">
        <v>14</v>
      </c>
      <c r="AN17" s="98" t="s">
        <v>15</v>
      </c>
      <c r="AO17" s="98" t="s">
        <v>16</v>
      </c>
      <c r="AP17" s="99" t="s">
        <v>17</v>
      </c>
      <c r="AQ17" s="97" t="s">
        <v>13</v>
      </c>
      <c r="AR17" s="98" t="s">
        <v>14</v>
      </c>
      <c r="AS17" s="98" t="s">
        <v>15</v>
      </c>
      <c r="AT17" s="98" t="s">
        <v>16</v>
      </c>
      <c r="AU17" s="99" t="s">
        <v>17</v>
      </c>
    </row>
    <row r="18" s="106" customFormat="true" ht="13.5" hidden="false" customHeight="false" outlineLevel="0" collapsed="false">
      <c r="B18" s="158" t="str">
        <f aca="false">'National regiuni si judete'!A59</f>
        <v>România</v>
      </c>
      <c r="C18" s="159" t="n">
        <f aca="false">'National regiuni si judete'!B59</f>
        <v>88.4</v>
      </c>
      <c r="D18" s="160" t="n">
        <f aca="false">'National regiuni si judete'!C59</f>
        <v>88.7</v>
      </c>
      <c r="E18" s="160" t="n">
        <f aca="false">'National regiuni si judete'!D59</f>
        <v>88.1</v>
      </c>
      <c r="F18" s="160" t="n">
        <f aca="false">'National regiuni si judete'!E59</f>
        <v>96.1</v>
      </c>
      <c r="G18" s="161" t="n">
        <f aca="false">'National regiuni si judete'!F59</f>
        <v>81.3</v>
      </c>
      <c r="H18" s="162" t="n">
        <f aca="false">'National regiuni si judete'!G59</f>
        <v>88.2</v>
      </c>
      <c r="I18" s="160" t="n">
        <f aca="false">'National regiuni si judete'!H59</f>
        <v>88.4</v>
      </c>
      <c r="J18" s="160" t="n">
        <f aca="false">'National regiuni si judete'!I59</f>
        <v>88</v>
      </c>
      <c r="K18" s="160" t="n">
        <f aca="false">'National regiuni si judete'!J59</f>
        <v>97.1</v>
      </c>
      <c r="L18" s="163" t="n">
        <f aca="false">'National regiuni si judete'!K59</f>
        <v>80.2</v>
      </c>
      <c r="M18" s="159" t="n">
        <f aca="false">'National regiuni si judete'!L59</f>
        <v>88.2</v>
      </c>
      <c r="N18" s="160" t="n">
        <f aca="false">'National regiuni si judete'!M59</f>
        <v>88.3</v>
      </c>
      <c r="O18" s="160" t="n">
        <f aca="false">'National regiuni si judete'!N59</f>
        <v>88.1</v>
      </c>
      <c r="P18" s="160" t="n">
        <f aca="false">'National regiuni si judete'!O59</f>
        <v>97.5</v>
      </c>
      <c r="Q18" s="161" t="n">
        <f aca="false">'National regiuni si judete'!P59</f>
        <v>80</v>
      </c>
      <c r="R18" s="162" t="n">
        <f aca="false">'National regiuni si judete'!Q59</f>
        <v>87.6</v>
      </c>
      <c r="S18" s="160" t="n">
        <f aca="false">'National regiuni si judete'!R59</f>
        <v>87.6</v>
      </c>
      <c r="T18" s="160" t="n">
        <f aca="false">'National regiuni si judete'!S59</f>
        <v>87.5</v>
      </c>
      <c r="U18" s="160" t="n">
        <f aca="false">'National regiuni si judete'!T59</f>
        <v>97.3</v>
      </c>
      <c r="V18" s="163" t="n">
        <f aca="false">'National regiuni si judete'!U59</f>
        <v>79.2</v>
      </c>
      <c r="W18" s="159" t="n">
        <f aca="false">'National regiuni si judete'!V59</f>
        <v>83.6</v>
      </c>
      <c r="X18" s="160" t="n">
        <f aca="false">'National regiuni si judete'!W59</f>
        <v>83.2</v>
      </c>
      <c r="Y18" s="160" t="n">
        <f aca="false">'National regiuni si judete'!X59</f>
        <v>83.9</v>
      </c>
      <c r="Z18" s="160" t="n">
        <f aca="false">'National regiuni si judete'!Y59</f>
        <v>93.4</v>
      </c>
      <c r="AA18" s="161" t="n">
        <f aca="false">'National regiuni si judete'!Z59</f>
        <v>75.2</v>
      </c>
      <c r="AB18" s="162" t="n">
        <f aca="false">'National regiuni si judete'!AA59</f>
        <v>83.4</v>
      </c>
      <c r="AC18" s="160" t="n">
        <f aca="false">'National regiuni si judete'!AB59</f>
        <v>83.2</v>
      </c>
      <c r="AD18" s="160" t="n">
        <f aca="false">'National regiuni si judete'!AC59</f>
        <v>83.6</v>
      </c>
      <c r="AE18" s="160" t="n">
        <f aca="false">'National regiuni si judete'!AD59</f>
        <v>93.8</v>
      </c>
      <c r="AF18" s="163" t="n">
        <f aca="false">'National regiuni si judete'!AE59</f>
        <v>74.7</v>
      </c>
      <c r="AG18" s="159" t="n">
        <f aca="false">'National regiuni si judete'!AF59</f>
        <v>83.7</v>
      </c>
      <c r="AH18" s="160" t="n">
        <f aca="false">'National regiuni si judete'!AG59</f>
        <v>83.6</v>
      </c>
      <c r="AI18" s="160" t="n">
        <f aca="false">'National regiuni si judete'!AH59</f>
        <v>83.8</v>
      </c>
      <c r="AJ18" s="160" t="n">
        <f aca="false">'National regiuni si judete'!AI59</f>
        <v>94</v>
      </c>
      <c r="AK18" s="161" t="n">
        <f aca="false">'National regiuni si judete'!AJ59</f>
        <v>75</v>
      </c>
      <c r="AL18" s="164" t="n">
        <f aca="false">'National regiuni si judete'!AK59</f>
        <v>83.1</v>
      </c>
      <c r="AM18" s="165" t="n">
        <f aca="false">'National regiuni si judete'!AL59</f>
        <v>83</v>
      </c>
      <c r="AN18" s="165" t="n">
        <f aca="false">'National regiuni si judete'!AM59</f>
        <v>83.3</v>
      </c>
      <c r="AO18" s="165" t="n">
        <f aca="false">'National regiuni si judete'!AN59</f>
        <v>94.8</v>
      </c>
      <c r="AP18" s="166" t="n">
        <f aca="false">'National regiuni si judete'!AO59</f>
        <v>73.4</v>
      </c>
      <c r="AQ18" s="167" t="n">
        <f aca="false">'National regiuni si judete'!AP59</f>
        <v>82.4</v>
      </c>
      <c r="AR18" s="165" t="n">
        <f aca="false">'National regiuni si judete'!AQ59</f>
        <v>82.2</v>
      </c>
      <c r="AS18" s="165" t="n">
        <f aca="false">'National regiuni si judete'!AR59</f>
        <v>82.6</v>
      </c>
      <c r="AT18" s="165" t="n">
        <f aca="false">'National regiuni si judete'!AS59</f>
        <v>94.8</v>
      </c>
      <c r="AU18" s="166" t="n">
        <f aca="false">'National regiuni si judete'!AT59</f>
        <v>72</v>
      </c>
    </row>
    <row r="19" s="106" customFormat="true" ht="13.5" hidden="false" customHeight="false" outlineLevel="0" collapsed="false">
      <c r="B19" s="168" t="str">
        <f aca="false">'National regiuni si judete'!A74</f>
        <v>Sud - Muntenia</v>
      </c>
      <c r="C19" s="119" t="n">
        <f aca="false">'National regiuni si judete'!B74</f>
        <v>90.3</v>
      </c>
      <c r="D19" s="120" t="n">
        <f aca="false">'National regiuni si judete'!C74</f>
        <v>90.1</v>
      </c>
      <c r="E19" s="120" t="n">
        <f aca="false">'National regiuni si judete'!D74</f>
        <v>90.5</v>
      </c>
      <c r="F19" s="120" t="n">
        <f aca="false">'National regiuni si judete'!E74</f>
        <v>98.8</v>
      </c>
      <c r="G19" s="121" t="n">
        <f aca="false">'National regiuni si judete'!F74</f>
        <v>85.3</v>
      </c>
      <c r="H19" s="122" t="n">
        <f aca="false">'National regiuni si judete'!G74</f>
        <v>89.6</v>
      </c>
      <c r="I19" s="120" t="n">
        <f aca="false">'National regiuni si judete'!H74</f>
        <v>89.5</v>
      </c>
      <c r="J19" s="120" t="n">
        <f aca="false">'National regiuni si judete'!I74</f>
        <v>89.6</v>
      </c>
      <c r="K19" s="120" t="n">
        <f aca="false">'National regiuni si judete'!J74</f>
        <v>100.1</v>
      </c>
      <c r="L19" s="123" t="n">
        <f aca="false">'National regiuni si judete'!K74</f>
        <v>83.6</v>
      </c>
      <c r="M19" s="119" t="n">
        <f aca="false">'National regiuni si judete'!L74</f>
        <v>89.5</v>
      </c>
      <c r="N19" s="120" t="n">
        <f aca="false">'National regiuni si judete'!M74</f>
        <v>89.5</v>
      </c>
      <c r="O19" s="120" t="n">
        <f aca="false">'National regiuni si judete'!N74</f>
        <v>89.5</v>
      </c>
      <c r="P19" s="120" t="n">
        <f aca="false">'National regiuni si judete'!O74</f>
        <v>99.9</v>
      </c>
      <c r="Q19" s="121" t="n">
        <f aca="false">'National regiuni si judete'!P74</f>
        <v>83.7</v>
      </c>
      <c r="R19" s="122" t="n">
        <f aca="false">'National regiuni si judete'!Q74</f>
        <v>89.1</v>
      </c>
      <c r="S19" s="120" t="n">
        <f aca="false">'National regiuni si judete'!R74</f>
        <v>88.7</v>
      </c>
      <c r="T19" s="120" t="n">
        <f aca="false">'National regiuni si judete'!S74</f>
        <v>89.3</v>
      </c>
      <c r="U19" s="120" t="n">
        <f aca="false">'National regiuni si judete'!T74</f>
        <v>100.1</v>
      </c>
      <c r="V19" s="123" t="n">
        <f aca="false">'National regiuni si judete'!U74</f>
        <v>83</v>
      </c>
      <c r="W19" s="119" t="n">
        <f aca="false">'National regiuni si judete'!V74</f>
        <v>84.1</v>
      </c>
      <c r="X19" s="120" t="n">
        <f aca="false">'National regiuni si judete'!W74</f>
        <v>83.9</v>
      </c>
      <c r="Y19" s="120" t="n">
        <f aca="false">'National regiuni si judete'!X74</f>
        <v>84.3</v>
      </c>
      <c r="Z19" s="120" t="n">
        <f aca="false">'National regiuni si judete'!Y74</f>
        <v>95.7</v>
      </c>
      <c r="AA19" s="121" t="n">
        <f aca="false">'National regiuni si judete'!Z74</f>
        <v>77.8</v>
      </c>
      <c r="AB19" s="122" t="n">
        <f aca="false">'National regiuni si judete'!AA74</f>
        <v>85.1</v>
      </c>
      <c r="AC19" s="120" t="n">
        <f aca="false">'National regiuni si judete'!AB74</f>
        <v>84.5</v>
      </c>
      <c r="AD19" s="120" t="n">
        <f aca="false">'National regiuni si judete'!AC74</f>
        <v>85.6</v>
      </c>
      <c r="AE19" s="120" t="n">
        <f aca="false">'National regiuni si judete'!AD74</f>
        <v>98.3</v>
      </c>
      <c r="AF19" s="123" t="n">
        <f aca="false">'National regiuni si judete'!AE74</f>
        <v>78</v>
      </c>
      <c r="AG19" s="119" t="n">
        <f aca="false">'National regiuni si judete'!AF74</f>
        <v>85.4</v>
      </c>
      <c r="AH19" s="120" t="n">
        <f aca="false">'National regiuni si judete'!AG74</f>
        <v>84.8</v>
      </c>
      <c r="AI19" s="120" t="n">
        <f aca="false">'National regiuni si judete'!AH74</f>
        <v>86</v>
      </c>
      <c r="AJ19" s="120" t="n">
        <f aca="false">'National regiuni si judete'!AI74</f>
        <v>98.5</v>
      </c>
      <c r="AK19" s="121" t="n">
        <f aca="false">'National regiuni si judete'!AJ74</f>
        <v>78.3</v>
      </c>
      <c r="AL19" s="124" t="n">
        <f aca="false">'National regiuni si judete'!AK74</f>
        <v>82.1</v>
      </c>
      <c r="AM19" s="125" t="n">
        <f aca="false">'National regiuni si judete'!AL74</f>
        <v>81.7</v>
      </c>
      <c r="AN19" s="125" t="n">
        <f aca="false">'National regiuni si judete'!AM74</f>
        <v>82.6</v>
      </c>
      <c r="AO19" s="125" t="n">
        <f aca="false">'National regiuni si judete'!AN74</f>
        <v>95.8</v>
      </c>
      <c r="AP19" s="126" t="n">
        <f aca="false">'National regiuni si judete'!AO74</f>
        <v>74.8</v>
      </c>
      <c r="AQ19" s="127" t="n">
        <f aca="false">'National regiuni si judete'!AP74</f>
        <v>81.3</v>
      </c>
      <c r="AR19" s="125" t="n">
        <f aca="false">'National regiuni si judete'!AQ74</f>
        <v>80.8</v>
      </c>
      <c r="AS19" s="125" t="n">
        <f aca="false">'National regiuni si judete'!AR74</f>
        <v>81.7</v>
      </c>
      <c r="AT19" s="125" t="n">
        <f aca="false">'National regiuni si judete'!AS74</f>
        <v>95.2</v>
      </c>
      <c r="AU19" s="126" t="n">
        <f aca="false">'National regiuni si judete'!AT74</f>
        <v>73.7</v>
      </c>
    </row>
    <row r="20" s="128" customFormat="true" ht="13.5" hidden="false" customHeight="false" outlineLevel="0" collapsed="false">
      <c r="B20" s="169" t="str">
        <f aca="false">'National regiuni si judete'!A75</f>
        <v>Argeş</v>
      </c>
      <c r="C20" s="130" t="n">
        <f aca="false">'National regiuni si judete'!B75</f>
        <v>92.1</v>
      </c>
      <c r="D20" s="131" t="n">
        <f aca="false">'National regiuni si judete'!C75</f>
        <v>91.7</v>
      </c>
      <c r="E20" s="131" t="n">
        <f aca="false">'National regiuni si judete'!D75</f>
        <v>92.4</v>
      </c>
      <c r="F20" s="131" t="n">
        <f aca="false">'National regiuni si judete'!E75</f>
        <v>104.5</v>
      </c>
      <c r="G20" s="132" t="n">
        <f aca="false">'National regiuni si judete'!F75</f>
        <v>82.3</v>
      </c>
      <c r="H20" s="133" t="n">
        <f aca="false">'National regiuni si judete'!G75</f>
        <v>92.7</v>
      </c>
      <c r="I20" s="131" t="n">
        <f aca="false">'National regiuni si judete'!H75</f>
        <v>92.8</v>
      </c>
      <c r="J20" s="131" t="n">
        <f aca="false">'National regiuni si judete'!I75</f>
        <v>92.6</v>
      </c>
      <c r="K20" s="131" t="n">
        <f aca="false">'National regiuni si judete'!J75</f>
        <v>107.5</v>
      </c>
      <c r="L20" s="134" t="n">
        <f aca="false">'National regiuni si judete'!K75</f>
        <v>81.5</v>
      </c>
      <c r="M20" s="130" t="n">
        <f aca="false">'National regiuni si judete'!L75</f>
        <v>93.5</v>
      </c>
      <c r="N20" s="131" t="n">
        <f aca="false">'National regiuni si judete'!M75</f>
        <v>93.7</v>
      </c>
      <c r="O20" s="131" t="n">
        <f aca="false">'National regiuni si judete'!N75</f>
        <v>93.3</v>
      </c>
      <c r="P20" s="131" t="n">
        <f aca="false">'National regiuni si judete'!O75</f>
        <v>110.3</v>
      </c>
      <c r="Q20" s="132" t="n">
        <f aca="false">'National regiuni si judete'!P75</f>
        <v>81.4</v>
      </c>
      <c r="R20" s="133" t="n">
        <f aca="false">'National regiuni si judete'!Q75</f>
        <v>92.8</v>
      </c>
      <c r="S20" s="131" t="n">
        <f aca="false">'National regiuni si judete'!R75</f>
        <v>92.3</v>
      </c>
      <c r="T20" s="131" t="n">
        <f aca="false">'National regiuni si judete'!S75</f>
        <v>93.3</v>
      </c>
      <c r="U20" s="131" t="n">
        <f aca="false">'National regiuni si judete'!T75</f>
        <v>111.9</v>
      </c>
      <c r="V20" s="134" t="n">
        <f aca="false">'National regiuni si judete'!U75</f>
        <v>79.4</v>
      </c>
      <c r="W20" s="130" t="n">
        <f aca="false">'National regiuni si judete'!V75</f>
        <v>89.1</v>
      </c>
      <c r="X20" s="131" t="n">
        <f aca="false">'National regiuni si judete'!W75</f>
        <v>89.1</v>
      </c>
      <c r="Y20" s="131" t="n">
        <f aca="false">'National regiuni si judete'!X75</f>
        <v>89</v>
      </c>
      <c r="Z20" s="131" t="n">
        <f aca="false">'National regiuni si judete'!Y75</f>
        <v>106.1</v>
      </c>
      <c r="AA20" s="132" t="n">
        <f aca="false">'National regiuni si judete'!Z75</f>
        <v>77.3</v>
      </c>
      <c r="AB20" s="133" t="n">
        <f aca="false">'National regiuni si judete'!AA75</f>
        <v>89.9</v>
      </c>
      <c r="AC20" s="131" t="n">
        <f aca="false">'National regiuni si judete'!AB75</f>
        <v>88.4</v>
      </c>
      <c r="AD20" s="131" t="n">
        <f aca="false">'National regiuni si judete'!AC75</f>
        <v>91.5</v>
      </c>
      <c r="AE20" s="131" t="n">
        <f aca="false">'National regiuni si judete'!AD75</f>
        <v>108</v>
      </c>
      <c r="AF20" s="134" t="n">
        <f aca="false">'National regiuni si judete'!AE75</f>
        <v>77.6</v>
      </c>
      <c r="AG20" s="130" t="n">
        <f aca="false">'National regiuni si judete'!AF75</f>
        <v>89.5</v>
      </c>
      <c r="AH20" s="131" t="n">
        <f aca="false">'National regiuni si judete'!AG75</f>
        <v>88.8</v>
      </c>
      <c r="AI20" s="131" t="n">
        <f aca="false">'National regiuni si judete'!AH75</f>
        <v>90.2</v>
      </c>
      <c r="AJ20" s="131" t="n">
        <f aca="false">'National regiuni si judete'!AI75</f>
        <v>107.3</v>
      </c>
      <c r="AK20" s="132" t="n">
        <f aca="false">'National regiuni si judete'!AJ75</f>
        <v>77.2</v>
      </c>
      <c r="AL20" s="135" t="n">
        <f aca="false">'National regiuni si judete'!AK75</f>
        <v>88.5</v>
      </c>
      <c r="AM20" s="136" t="n">
        <f aca="false">'National regiuni si judete'!AL75</f>
        <v>88.1</v>
      </c>
      <c r="AN20" s="136" t="n">
        <f aca="false">'National regiuni si judete'!AM75</f>
        <v>89</v>
      </c>
      <c r="AO20" s="136" t="n">
        <f aca="false">'National regiuni si judete'!AN75</f>
        <v>108.2</v>
      </c>
      <c r="AP20" s="137" t="n">
        <f aca="false">'National regiuni si judete'!AO75</f>
        <v>75.4</v>
      </c>
      <c r="AQ20" s="138" t="n">
        <f aca="false">'National regiuni si judete'!AP75</f>
        <v>89.1</v>
      </c>
      <c r="AR20" s="136" t="n">
        <f aca="false">'National regiuni si judete'!AQ75</f>
        <v>88.4</v>
      </c>
      <c r="AS20" s="136" t="n">
        <f aca="false">'National regiuni si judete'!AR75</f>
        <v>89.7</v>
      </c>
      <c r="AT20" s="136" t="n">
        <f aca="false">'National regiuni si judete'!AS75</f>
        <v>111.1</v>
      </c>
      <c r="AU20" s="137" t="n">
        <f aca="false">'National regiuni si judete'!AT75</f>
        <v>74.4</v>
      </c>
    </row>
    <row r="21" s="128" customFormat="true" ht="13.5" hidden="false" customHeight="false" outlineLevel="0" collapsed="false">
      <c r="B21" s="169" t="str">
        <f aca="false">'National regiuni si judete'!A76</f>
        <v>Călăraşi</v>
      </c>
      <c r="C21" s="130" t="n">
        <f aca="false">'National regiuni si judete'!B76</f>
        <v>90.8</v>
      </c>
      <c r="D21" s="131" t="n">
        <f aca="false">'National regiuni si judete'!C76</f>
        <v>90.6</v>
      </c>
      <c r="E21" s="131" t="n">
        <f aca="false">'National regiuni si judete'!D76</f>
        <v>91</v>
      </c>
      <c r="F21" s="131" t="n">
        <f aca="false">'National regiuni si judete'!E76</f>
        <v>94.6</v>
      </c>
      <c r="G21" s="132" t="n">
        <f aca="false">'National regiuni si judete'!F76</f>
        <v>88.7</v>
      </c>
      <c r="H21" s="133" t="n">
        <f aca="false">'National regiuni si judete'!G76</f>
        <v>89.2</v>
      </c>
      <c r="I21" s="131" t="n">
        <f aca="false">'National regiuni si judete'!H76</f>
        <v>89.2</v>
      </c>
      <c r="J21" s="131" t="n">
        <f aca="false">'National regiuni si judete'!I76</f>
        <v>89.2</v>
      </c>
      <c r="K21" s="131" t="n">
        <f aca="false">'National regiuni si judete'!J76</f>
        <v>95</v>
      </c>
      <c r="L21" s="134" t="n">
        <f aca="false">'National regiuni si judete'!K76</f>
        <v>86.2</v>
      </c>
      <c r="M21" s="130" t="n">
        <f aca="false">'National regiuni si judete'!L76</f>
        <v>87.9</v>
      </c>
      <c r="N21" s="131" t="n">
        <f aca="false">'National regiuni si judete'!M76</f>
        <v>88.6</v>
      </c>
      <c r="O21" s="131" t="n">
        <f aca="false">'National regiuni si judete'!N76</f>
        <v>87.3</v>
      </c>
      <c r="P21" s="131" t="n">
        <f aca="false">'National regiuni si judete'!O76</f>
        <v>91.6</v>
      </c>
      <c r="Q21" s="132" t="n">
        <f aca="false">'National regiuni si judete'!P76</f>
        <v>86</v>
      </c>
      <c r="R21" s="133" t="n">
        <f aca="false">'National regiuni si judete'!Q76</f>
        <v>89.1</v>
      </c>
      <c r="S21" s="131" t="n">
        <f aca="false">'National regiuni si judete'!R76</f>
        <v>89.4</v>
      </c>
      <c r="T21" s="131" t="n">
        <f aca="false">'National regiuni si judete'!S76</f>
        <v>88.8</v>
      </c>
      <c r="U21" s="131" t="n">
        <f aca="false">'National regiuni si judete'!T76</f>
        <v>92.8</v>
      </c>
      <c r="V21" s="134" t="n">
        <f aca="false">'National regiuni si judete'!U76</f>
        <v>87.3</v>
      </c>
      <c r="W21" s="130" t="n">
        <f aca="false">'National regiuni si judete'!V76</f>
        <v>84.5</v>
      </c>
      <c r="X21" s="131" t="n">
        <f aca="false">'National regiuni si judete'!W76</f>
        <v>85.2</v>
      </c>
      <c r="Y21" s="131" t="n">
        <f aca="false">'National regiuni si judete'!X76</f>
        <v>83.9</v>
      </c>
      <c r="Z21" s="131" t="n">
        <f aca="false">'National regiuni si judete'!Y76</f>
        <v>89.7</v>
      </c>
      <c r="AA21" s="132" t="n">
        <f aca="false">'National regiuni si judete'!Z76</f>
        <v>82</v>
      </c>
      <c r="AB21" s="133" t="n">
        <f aca="false">'National regiuni si judete'!AA76</f>
        <v>83</v>
      </c>
      <c r="AC21" s="131" t="n">
        <f aca="false">'National regiuni si judete'!AB76</f>
        <v>82.7</v>
      </c>
      <c r="AD21" s="131" t="n">
        <f aca="false">'National regiuni si judete'!AC76</f>
        <v>83.3</v>
      </c>
      <c r="AE21" s="131" t="n">
        <f aca="false">'National regiuni si judete'!AD76</f>
        <v>87.2</v>
      </c>
      <c r="AF21" s="134" t="n">
        <f aca="false">'National regiuni si judete'!AE76</f>
        <v>81</v>
      </c>
      <c r="AG21" s="130" t="n">
        <f aca="false">'National regiuni si judete'!AF76</f>
        <v>84.8</v>
      </c>
      <c r="AH21" s="131" t="n">
        <f aca="false">'National regiuni si judete'!AG76</f>
        <v>84</v>
      </c>
      <c r="AI21" s="131" t="n">
        <f aca="false">'National regiuni si judete'!AH76</f>
        <v>85.7</v>
      </c>
      <c r="AJ21" s="131" t="n">
        <f aca="false">'National regiuni si judete'!AI76</f>
        <v>87.4</v>
      </c>
      <c r="AK21" s="132" t="n">
        <f aca="false">'National regiuni si judete'!AJ76</f>
        <v>83.5</v>
      </c>
      <c r="AL21" s="135" t="n">
        <f aca="false">'National regiuni si judete'!AK76</f>
        <v>78.1</v>
      </c>
      <c r="AM21" s="136" t="n">
        <f aca="false">'National regiuni si judete'!AL76</f>
        <v>77.9</v>
      </c>
      <c r="AN21" s="136" t="n">
        <f aca="false">'National regiuni si judete'!AM76</f>
        <v>78.4</v>
      </c>
      <c r="AO21" s="136" t="n">
        <f aca="false">'National regiuni si judete'!AN76</f>
        <v>82.6</v>
      </c>
      <c r="AP21" s="137" t="n">
        <f aca="false">'National regiuni si judete'!AO76</f>
        <v>76</v>
      </c>
      <c r="AQ21" s="138" t="n">
        <f aca="false">'National regiuni si judete'!AP76</f>
        <v>77.2</v>
      </c>
      <c r="AR21" s="136" t="n">
        <f aca="false">'National regiuni si judete'!AQ76</f>
        <v>77.6</v>
      </c>
      <c r="AS21" s="136" t="n">
        <f aca="false">'National regiuni si judete'!AR76</f>
        <v>76.9</v>
      </c>
      <c r="AT21" s="136" t="n">
        <f aca="false">'National regiuni si judete'!AS76</f>
        <v>81.7</v>
      </c>
      <c r="AU21" s="137" t="n">
        <f aca="false">'National regiuni si judete'!AT76</f>
        <v>75</v>
      </c>
    </row>
    <row r="22" s="128" customFormat="true" ht="13.5" hidden="false" customHeight="false" outlineLevel="0" collapsed="false">
      <c r="B22" s="169" t="str">
        <f aca="false">'National regiuni si judete'!A77</f>
        <v>Dâmboviţa</v>
      </c>
      <c r="C22" s="130" t="n">
        <f aca="false">'National regiuni si judete'!B77</f>
        <v>88</v>
      </c>
      <c r="D22" s="131" t="n">
        <f aca="false">'National regiuni si judete'!C77</f>
        <v>88.1</v>
      </c>
      <c r="E22" s="131" t="n">
        <f aca="false">'National regiuni si judete'!D77</f>
        <v>87.9</v>
      </c>
      <c r="F22" s="131" t="n">
        <f aca="false">'National regiuni si judete'!E77</f>
        <v>106.4</v>
      </c>
      <c r="G22" s="132" t="n">
        <f aca="false">'National regiuni si judete'!F77</f>
        <v>81.6</v>
      </c>
      <c r="H22" s="133" t="n">
        <f aca="false">'National regiuni si judete'!G77</f>
        <v>88.3</v>
      </c>
      <c r="I22" s="131" t="n">
        <f aca="false">'National regiuni si judete'!H77</f>
        <v>88.3</v>
      </c>
      <c r="J22" s="131" t="n">
        <f aca="false">'National regiuni si judete'!I77</f>
        <v>88.3</v>
      </c>
      <c r="K22" s="131" t="n">
        <f aca="false">'National regiuni si judete'!J77</f>
        <v>111.4</v>
      </c>
      <c r="L22" s="134" t="n">
        <f aca="false">'National regiuni si judete'!K77</f>
        <v>80.6</v>
      </c>
      <c r="M22" s="130" t="n">
        <f aca="false">'National regiuni si judete'!L77</f>
        <v>88.2</v>
      </c>
      <c r="N22" s="131" t="n">
        <f aca="false">'National regiuni si judete'!M77</f>
        <v>87.5</v>
      </c>
      <c r="O22" s="131" t="n">
        <f aca="false">'National regiuni si judete'!N77</f>
        <v>88.8</v>
      </c>
      <c r="P22" s="131" t="n">
        <f aca="false">'National regiuni si judete'!O77</f>
        <v>110.6</v>
      </c>
      <c r="Q22" s="132" t="n">
        <f aca="false">'National regiuni si judete'!P77</f>
        <v>80.7</v>
      </c>
      <c r="R22" s="133" t="n">
        <f aca="false">'National regiuni si judete'!Q77</f>
        <v>87.5</v>
      </c>
      <c r="S22" s="131" t="n">
        <f aca="false">'National regiuni si judete'!R77</f>
        <v>87.1</v>
      </c>
      <c r="T22" s="131" t="n">
        <f aca="false">'National regiuni si judete'!S77</f>
        <v>87.9</v>
      </c>
      <c r="U22" s="131" t="n">
        <f aca="false">'National regiuni si judete'!T77</f>
        <v>112.3</v>
      </c>
      <c r="V22" s="134" t="n">
        <f aca="false">'National regiuni si judete'!U77</f>
        <v>79.3</v>
      </c>
      <c r="W22" s="130" t="n">
        <f aca="false">'National regiuni si judete'!V77</f>
        <v>80.5</v>
      </c>
      <c r="X22" s="131" t="n">
        <f aca="false">'National regiuni si judete'!W77</f>
        <v>81</v>
      </c>
      <c r="Y22" s="131" t="n">
        <f aca="false">'National regiuni si judete'!X77</f>
        <v>79.9</v>
      </c>
      <c r="Z22" s="131" t="n">
        <f aca="false">'National regiuni si judete'!Y77</f>
        <v>105.8</v>
      </c>
      <c r="AA22" s="132" t="n">
        <f aca="false">'National regiuni si judete'!Z77</f>
        <v>72.2</v>
      </c>
      <c r="AB22" s="133" t="n">
        <f aca="false">'National regiuni si judete'!AA77</f>
        <v>82.8</v>
      </c>
      <c r="AC22" s="131" t="n">
        <f aca="false">'National regiuni si judete'!AB77</f>
        <v>82.8</v>
      </c>
      <c r="AD22" s="131" t="n">
        <f aca="false">'National regiuni si judete'!AC77</f>
        <v>82.9</v>
      </c>
      <c r="AE22" s="131" t="n">
        <f aca="false">'National regiuni si judete'!AD77</f>
        <v>109.6</v>
      </c>
      <c r="AF22" s="134" t="n">
        <f aca="false">'National regiuni si judete'!AE77</f>
        <v>74</v>
      </c>
      <c r="AG22" s="130" t="n">
        <f aca="false">'National regiuni si judete'!AF77</f>
        <v>81.8</v>
      </c>
      <c r="AH22" s="131" t="n">
        <f aca="false">'National regiuni si judete'!AG77</f>
        <v>81</v>
      </c>
      <c r="AI22" s="131" t="n">
        <f aca="false">'National regiuni si judete'!AH77</f>
        <v>82.6</v>
      </c>
      <c r="AJ22" s="131" t="n">
        <f aca="false">'National regiuni si judete'!AI77</f>
        <v>107.7</v>
      </c>
      <c r="AK22" s="132" t="n">
        <f aca="false">'National regiuni si judete'!AJ77</f>
        <v>73.1</v>
      </c>
      <c r="AL22" s="135" t="n">
        <f aca="false">'National regiuni si judete'!AK77</f>
        <v>79.2</v>
      </c>
      <c r="AM22" s="136" t="n">
        <f aca="false">'National regiuni si judete'!AL77</f>
        <v>78.6</v>
      </c>
      <c r="AN22" s="136" t="n">
        <f aca="false">'National regiuni si judete'!AM77</f>
        <v>79.7</v>
      </c>
      <c r="AO22" s="136" t="n">
        <f aca="false">'National regiuni si judete'!AN77</f>
        <v>107.1</v>
      </c>
      <c r="AP22" s="137" t="n">
        <f aca="false">'National regiuni si judete'!AO77</f>
        <v>70.2</v>
      </c>
      <c r="AQ22" s="138" t="n">
        <f aca="false">'National regiuni si judete'!AP77</f>
        <v>79.1</v>
      </c>
      <c r="AR22" s="136" t="n">
        <f aca="false">'National regiuni si judete'!AQ77</f>
        <v>78.7</v>
      </c>
      <c r="AS22" s="136" t="n">
        <f aca="false">'National regiuni si judete'!AR77</f>
        <v>79.5</v>
      </c>
      <c r="AT22" s="136" t="n">
        <f aca="false">'National regiuni si judete'!AS77</f>
        <v>110.3</v>
      </c>
      <c r="AU22" s="137" t="n">
        <f aca="false">'National regiuni si judete'!AT77</f>
        <v>69.1</v>
      </c>
    </row>
    <row r="23" s="128" customFormat="true" ht="13.5" hidden="false" customHeight="false" outlineLevel="0" collapsed="false">
      <c r="B23" s="169" t="str">
        <f aca="false">'National regiuni si judete'!A78</f>
        <v>Giurgiu</v>
      </c>
      <c r="C23" s="130" t="n">
        <f aca="false">'National regiuni si judete'!B78</f>
        <v>92.3</v>
      </c>
      <c r="D23" s="131" t="n">
        <f aca="false">'National regiuni si judete'!C78</f>
        <v>91.6</v>
      </c>
      <c r="E23" s="131" t="n">
        <f aca="false">'National regiuni si judete'!D78</f>
        <v>93</v>
      </c>
      <c r="F23" s="131" t="n">
        <f aca="false">'National regiuni si judete'!E78</f>
        <v>91.7</v>
      </c>
      <c r="G23" s="132" t="n">
        <f aca="false">'National regiuni si judete'!F78</f>
        <v>92.6</v>
      </c>
      <c r="H23" s="133" t="n">
        <f aca="false">'National regiuni si judete'!G78</f>
        <v>92.7</v>
      </c>
      <c r="I23" s="131" t="n">
        <f aca="false">'National regiuni si judete'!H78</f>
        <v>91.7</v>
      </c>
      <c r="J23" s="131" t="n">
        <f aca="false">'National regiuni si judete'!I78</f>
        <v>93.6</v>
      </c>
      <c r="K23" s="131" t="n">
        <f aca="false">'National regiuni si judete'!J78</f>
        <v>95</v>
      </c>
      <c r="L23" s="134" t="n">
        <f aca="false">'National regiuni si judete'!K78</f>
        <v>91.8</v>
      </c>
      <c r="M23" s="130" t="n">
        <f aca="false">'National regiuni si judete'!L78</f>
        <v>92.1</v>
      </c>
      <c r="N23" s="131" t="n">
        <f aca="false">'National regiuni si judete'!M78</f>
        <v>91.2</v>
      </c>
      <c r="O23" s="131" t="n">
        <f aca="false">'National regiuni si judete'!N78</f>
        <v>92.9</v>
      </c>
      <c r="P23" s="131" t="n">
        <f aca="false">'National regiuni si judete'!O78</f>
        <v>93.6</v>
      </c>
      <c r="Q23" s="132" t="n">
        <f aca="false">'National regiuni si judete'!P78</f>
        <v>91.5</v>
      </c>
      <c r="R23" s="133" t="n">
        <f aca="false">'National regiuni si judete'!Q78</f>
        <v>90.8</v>
      </c>
      <c r="S23" s="131" t="n">
        <f aca="false">'National regiuni si judete'!R78</f>
        <v>89.9</v>
      </c>
      <c r="T23" s="131" t="n">
        <f aca="false">'National regiuni si judete'!S78</f>
        <v>91.7</v>
      </c>
      <c r="U23" s="131" t="n">
        <f aca="false">'National regiuni si judete'!T78</f>
        <v>92.5</v>
      </c>
      <c r="V23" s="134" t="n">
        <f aca="false">'National regiuni si judete'!U78</f>
        <v>90.2</v>
      </c>
      <c r="W23" s="130" t="n">
        <f aca="false">'National regiuni si judete'!V78</f>
        <v>84.8</v>
      </c>
      <c r="X23" s="131" t="n">
        <f aca="false">'National regiuni si judete'!W78</f>
        <v>84.4</v>
      </c>
      <c r="Y23" s="131" t="n">
        <f aca="false">'National regiuni si judete'!X78</f>
        <v>85.1</v>
      </c>
      <c r="Z23" s="131" t="n">
        <f aca="false">'National regiuni si judete'!Y78</f>
        <v>89.3</v>
      </c>
      <c r="AA23" s="132" t="n">
        <f aca="false">'National regiuni si judete'!Z78</f>
        <v>83</v>
      </c>
      <c r="AB23" s="133" t="n">
        <f aca="false">'National regiuni si judete'!AA78</f>
        <v>88.1</v>
      </c>
      <c r="AC23" s="131" t="n">
        <f aca="false">'National regiuni si judete'!AB78</f>
        <v>88.6</v>
      </c>
      <c r="AD23" s="131" t="n">
        <f aca="false">'National regiuni si judete'!AC78</f>
        <v>87.6</v>
      </c>
      <c r="AE23" s="131" t="n">
        <f aca="false">'National regiuni si judete'!AD78</f>
        <v>91</v>
      </c>
      <c r="AF23" s="134" t="n">
        <f aca="false">'National regiuni si judete'!AE78</f>
        <v>86.9</v>
      </c>
      <c r="AG23" s="130" t="n">
        <f aca="false">'National regiuni si judete'!AF78</f>
        <v>90.3</v>
      </c>
      <c r="AH23" s="131" t="n">
        <f aca="false">'National regiuni si judete'!AG78</f>
        <v>90.5</v>
      </c>
      <c r="AI23" s="131" t="n">
        <f aca="false">'National regiuni si judete'!AH78</f>
        <v>90.1</v>
      </c>
      <c r="AJ23" s="131" t="n">
        <f aca="false">'National regiuni si judete'!AI78</f>
        <v>91.8</v>
      </c>
      <c r="AK23" s="132" t="n">
        <f aca="false">'National regiuni si judete'!AJ78</f>
        <v>89.7</v>
      </c>
      <c r="AL23" s="135" t="n">
        <f aca="false">'National regiuni si judete'!AK78</f>
        <v>81.4</v>
      </c>
      <c r="AM23" s="136" t="n">
        <f aca="false">'National regiuni si judete'!AL78</f>
        <v>80.6</v>
      </c>
      <c r="AN23" s="136" t="n">
        <f aca="false">'National regiuni si judete'!AM78</f>
        <v>82.1</v>
      </c>
      <c r="AO23" s="136" t="n">
        <f aca="false">'National regiuni si judete'!AN78</f>
        <v>84.3</v>
      </c>
      <c r="AP23" s="137" t="n">
        <f aca="false">'National regiuni si judete'!AO78</f>
        <v>80.2</v>
      </c>
      <c r="AQ23" s="138" t="n">
        <f aca="false">'National regiuni si judete'!AP78</f>
        <v>80.5</v>
      </c>
      <c r="AR23" s="136" t="n">
        <f aca="false">'National regiuni si judete'!AQ78</f>
        <v>79.4</v>
      </c>
      <c r="AS23" s="136" t="n">
        <f aca="false">'National regiuni si judete'!AR78</f>
        <v>81.5</v>
      </c>
      <c r="AT23" s="136" t="n">
        <f aca="false">'National regiuni si judete'!AS78</f>
        <v>82.2</v>
      </c>
      <c r="AU23" s="137" t="n">
        <f aca="false">'National regiuni si judete'!AT78</f>
        <v>79.8</v>
      </c>
    </row>
    <row r="24" s="128" customFormat="true" ht="13.5" hidden="false" customHeight="false" outlineLevel="0" collapsed="false">
      <c r="B24" s="169" t="str">
        <f aca="false">'National regiuni si judete'!A79</f>
        <v>Ialomiţa</v>
      </c>
      <c r="C24" s="130" t="n">
        <f aca="false">'National regiuni si judete'!B79</f>
        <v>87.7</v>
      </c>
      <c r="D24" s="131" t="n">
        <f aca="false">'National regiuni si judete'!C79</f>
        <v>87.9</v>
      </c>
      <c r="E24" s="131" t="n">
        <f aca="false">'National regiuni si judete'!D79</f>
        <v>87.6</v>
      </c>
      <c r="F24" s="131" t="n">
        <f aca="false">'National regiuni si judete'!E79</f>
        <v>83.5</v>
      </c>
      <c r="G24" s="132" t="n">
        <f aca="false">'National regiuni si judete'!F79</f>
        <v>91.2</v>
      </c>
      <c r="H24" s="133" t="n">
        <f aca="false">'National regiuni si judete'!G79</f>
        <v>84.7</v>
      </c>
      <c r="I24" s="131" t="n">
        <f aca="false">'National regiuni si judete'!H79</f>
        <v>84.1</v>
      </c>
      <c r="J24" s="131" t="n">
        <f aca="false">'National regiuni si judete'!I79</f>
        <v>85.2</v>
      </c>
      <c r="K24" s="131" t="n">
        <f aca="false">'National regiuni si judete'!J79</f>
        <v>79.8</v>
      </c>
      <c r="L24" s="134" t="n">
        <f aca="false">'National regiuni si judete'!K79</f>
        <v>88.6</v>
      </c>
      <c r="M24" s="130" t="n">
        <f aca="false">'National regiuni si judete'!L79</f>
        <v>85.2</v>
      </c>
      <c r="N24" s="131" t="n">
        <f aca="false">'National regiuni si judete'!M79</f>
        <v>85.7</v>
      </c>
      <c r="O24" s="131" t="n">
        <f aca="false">'National regiuni si judete'!N79</f>
        <v>84.6</v>
      </c>
      <c r="P24" s="131" t="n">
        <f aca="false">'National regiuni si judete'!O79</f>
        <v>79.1</v>
      </c>
      <c r="Q24" s="132" t="n">
        <f aca="false">'National regiuni si judete'!P79</f>
        <v>89.8</v>
      </c>
      <c r="R24" s="133" t="n">
        <f aca="false">'National regiuni si judete'!Q79</f>
        <v>85.3</v>
      </c>
      <c r="S24" s="131" t="n">
        <f aca="false">'National regiuni si judete'!R79</f>
        <v>86.5</v>
      </c>
      <c r="T24" s="131" t="n">
        <f aca="false">'National regiuni si judete'!S79</f>
        <v>84.2</v>
      </c>
      <c r="U24" s="131" t="n">
        <f aca="false">'National regiuni si judete'!T79</f>
        <v>78.5</v>
      </c>
      <c r="V24" s="134" t="n">
        <f aca="false">'National regiuni si judete'!U79</f>
        <v>90.5</v>
      </c>
      <c r="W24" s="130" t="n">
        <f aca="false">'National regiuni si judete'!V79</f>
        <v>82</v>
      </c>
      <c r="X24" s="131" t="n">
        <f aca="false">'National regiuni si judete'!W79</f>
        <v>82.1</v>
      </c>
      <c r="Y24" s="131" t="n">
        <f aca="false">'National regiuni si judete'!X79</f>
        <v>82</v>
      </c>
      <c r="Z24" s="131" t="n">
        <f aca="false">'National regiuni si judete'!Y79</f>
        <v>76.6</v>
      </c>
      <c r="AA24" s="132" t="n">
        <f aca="false">'National regiuni si judete'!Z79</f>
        <v>86.1</v>
      </c>
      <c r="AB24" s="133" t="n">
        <f aca="false">'National regiuni si judete'!AA79</f>
        <v>80.7</v>
      </c>
      <c r="AC24" s="131" t="n">
        <f aca="false">'National regiuni si judete'!AB79</f>
        <v>79.3</v>
      </c>
      <c r="AD24" s="131" t="n">
        <f aca="false">'National regiuni si judete'!AC79</f>
        <v>82</v>
      </c>
      <c r="AE24" s="131" t="n">
        <f aca="false">'National regiuni si judete'!AD79</f>
        <v>86.1</v>
      </c>
      <c r="AF24" s="134" t="n">
        <f aca="false">'National regiuni si judete'!AE79</f>
        <v>77</v>
      </c>
      <c r="AG24" s="130" t="n">
        <f aca="false">'National regiuni si judete'!AF79</f>
        <v>81.8</v>
      </c>
      <c r="AH24" s="131" t="n">
        <f aca="false">'National regiuni si judete'!AG79</f>
        <v>80.8</v>
      </c>
      <c r="AI24" s="131" t="n">
        <f aca="false">'National regiuni si judete'!AH79</f>
        <v>82.8</v>
      </c>
      <c r="AJ24" s="131" t="n">
        <f aca="false">'National regiuni si judete'!AI79</f>
        <v>87.5</v>
      </c>
      <c r="AK24" s="132" t="n">
        <f aca="false">'National regiuni si judete'!AJ79</f>
        <v>78.1</v>
      </c>
      <c r="AL24" s="135" t="n">
        <f aca="false">'National regiuni si judete'!AK79</f>
        <v>74.8</v>
      </c>
      <c r="AM24" s="136" t="n">
        <f aca="false">'National regiuni si judete'!AL79</f>
        <v>74.3</v>
      </c>
      <c r="AN24" s="136" t="n">
        <f aca="false">'National regiuni si judete'!AM79</f>
        <v>75.3</v>
      </c>
      <c r="AO24" s="136" t="n">
        <f aca="false">'National regiuni si judete'!AN79</f>
        <v>77.3</v>
      </c>
      <c r="AP24" s="137" t="n">
        <f aca="false">'National regiuni si judete'!AO79</f>
        <v>73.1</v>
      </c>
      <c r="AQ24" s="138" t="n">
        <f aca="false">'National regiuni si judete'!AP79</f>
        <v>73.1</v>
      </c>
      <c r="AR24" s="136" t="n">
        <f aca="false">'National regiuni si judete'!AQ79</f>
        <v>72.3</v>
      </c>
      <c r="AS24" s="136" t="n">
        <f aca="false">'National regiuni si judete'!AR79</f>
        <v>73.8</v>
      </c>
      <c r="AT24" s="136" t="n">
        <f aca="false">'National regiuni si judete'!AS79</f>
        <v>76.1</v>
      </c>
      <c r="AU24" s="137" t="n">
        <f aca="false">'National regiuni si judete'!AT79</f>
        <v>71</v>
      </c>
    </row>
    <row r="25" s="128" customFormat="true" ht="13.5" hidden="false" customHeight="false" outlineLevel="0" collapsed="false">
      <c r="B25" s="169" t="str">
        <f aca="false">'National regiuni si judete'!A80</f>
        <v>Prahova</v>
      </c>
      <c r="C25" s="130" t="n">
        <f aca="false">'National regiuni si judete'!B80</f>
        <v>91.2</v>
      </c>
      <c r="D25" s="131" t="n">
        <f aca="false">'National regiuni si judete'!C80</f>
        <v>91.4</v>
      </c>
      <c r="E25" s="131" t="n">
        <f aca="false">'National regiuni si judete'!D80</f>
        <v>90.9</v>
      </c>
      <c r="F25" s="131" t="n">
        <f aca="false">'National regiuni si judete'!E80</f>
        <v>102.6</v>
      </c>
      <c r="G25" s="132" t="n">
        <f aca="false">'National regiuni si judete'!F80</f>
        <v>82.6</v>
      </c>
      <c r="H25" s="133" t="n">
        <f aca="false">'National regiuni si judete'!G80</f>
        <v>90.1</v>
      </c>
      <c r="I25" s="131" t="n">
        <f aca="false">'National regiuni si judete'!H80</f>
        <v>90.3</v>
      </c>
      <c r="J25" s="131" t="n">
        <f aca="false">'National regiuni si judete'!I80</f>
        <v>90</v>
      </c>
      <c r="K25" s="131" t="n">
        <f aca="false">'National regiuni si judete'!J80</f>
        <v>102.2</v>
      </c>
      <c r="L25" s="134" t="n">
        <f aca="false">'National regiuni si judete'!K80</f>
        <v>81.1</v>
      </c>
      <c r="M25" s="130" t="n">
        <f aca="false">'National regiuni si judete'!L80</f>
        <v>89.8</v>
      </c>
      <c r="N25" s="131" t="n">
        <f aca="false">'National regiuni si judete'!M80</f>
        <v>90</v>
      </c>
      <c r="O25" s="131" t="n">
        <f aca="false">'National regiuni si judete'!N80</f>
        <v>89.6</v>
      </c>
      <c r="P25" s="131" t="n">
        <f aca="false">'National regiuni si judete'!O80</f>
        <v>101</v>
      </c>
      <c r="Q25" s="132" t="n">
        <f aca="false">'National regiuni si judete'!P80</f>
        <v>81.5</v>
      </c>
      <c r="R25" s="133" t="n">
        <f aca="false">'National regiuni si judete'!Q80</f>
        <v>89.5</v>
      </c>
      <c r="S25" s="131" t="n">
        <f aca="false">'National regiuni si judete'!R80</f>
        <v>88.9</v>
      </c>
      <c r="T25" s="131" t="n">
        <f aca="false">'National regiuni si judete'!S80</f>
        <v>90.1</v>
      </c>
      <c r="U25" s="131" t="n">
        <f aca="false">'National regiuni si judete'!T80</f>
        <v>100.7</v>
      </c>
      <c r="V25" s="134" t="n">
        <f aca="false">'National regiuni si judete'!U80</f>
        <v>81.2</v>
      </c>
      <c r="W25" s="130" t="n">
        <f aca="false">'National regiuni si judete'!V80</f>
        <v>85.2</v>
      </c>
      <c r="X25" s="131" t="n">
        <f aca="false">'National regiuni si judete'!W80</f>
        <v>84.2</v>
      </c>
      <c r="Y25" s="131" t="n">
        <f aca="false">'National regiuni si judete'!X80</f>
        <v>86.1</v>
      </c>
      <c r="Z25" s="131" t="n">
        <f aca="false">'National regiuni si judete'!Y80</f>
        <v>96.5</v>
      </c>
      <c r="AA25" s="132" t="n">
        <f aca="false">'National regiuni si judete'!Z80</f>
        <v>76.8</v>
      </c>
      <c r="AB25" s="133" t="n">
        <f aca="false">'National regiuni si judete'!AA80</f>
        <v>86.3</v>
      </c>
      <c r="AC25" s="131" t="n">
        <f aca="false">'National regiuni si judete'!AB80</f>
        <v>86</v>
      </c>
      <c r="AD25" s="131" t="n">
        <f aca="false">'National regiuni si judete'!AC80</f>
        <v>86.6</v>
      </c>
      <c r="AE25" s="131" t="n">
        <f aca="false">'National regiuni si judete'!AD80</f>
        <v>98.5</v>
      </c>
      <c r="AF25" s="134" t="n">
        <f aca="false">'National regiuni si judete'!AE80</f>
        <v>77.3</v>
      </c>
      <c r="AG25" s="130" t="n">
        <f aca="false">'National regiuni si judete'!AF80</f>
        <v>86.7</v>
      </c>
      <c r="AH25" s="131" t="n">
        <f aca="false">'National regiuni si judete'!AG80</f>
        <v>86.3</v>
      </c>
      <c r="AI25" s="131" t="n">
        <f aca="false">'National regiuni si judete'!AH80</f>
        <v>87</v>
      </c>
      <c r="AJ25" s="131" t="n">
        <f aca="false">'National regiuni si judete'!AI80</f>
        <v>99</v>
      </c>
      <c r="AK25" s="132" t="n">
        <f aca="false">'National regiuni si judete'!AJ80</f>
        <v>77.6</v>
      </c>
      <c r="AL25" s="135" t="n">
        <f aca="false">'National regiuni si judete'!AK80</f>
        <v>86.8</v>
      </c>
      <c r="AM25" s="136" t="n">
        <f aca="false">'National regiuni si judete'!AL80</f>
        <v>86.7</v>
      </c>
      <c r="AN25" s="136" t="n">
        <f aca="false">'National regiuni si judete'!AM80</f>
        <v>86.8</v>
      </c>
      <c r="AO25" s="136" t="n">
        <f aca="false">'National regiuni si judete'!AN80</f>
        <v>101.1</v>
      </c>
      <c r="AP25" s="137" t="n">
        <f aca="false">'National regiuni si judete'!AO80</f>
        <v>76.3</v>
      </c>
      <c r="AQ25" s="138" t="n">
        <f aca="false">'National regiuni si judete'!AP80</f>
        <v>84.7</v>
      </c>
      <c r="AR25" s="136" t="n">
        <f aca="false">'National regiuni si judete'!AQ80</f>
        <v>84.7</v>
      </c>
      <c r="AS25" s="136" t="n">
        <f aca="false">'National regiuni si judete'!AR80</f>
        <v>84.7</v>
      </c>
      <c r="AT25" s="136" t="n">
        <f aca="false">'National regiuni si judete'!AS80</f>
        <v>97.2</v>
      </c>
      <c r="AU25" s="137" t="n">
        <f aca="false">'National regiuni si judete'!AT80</f>
        <v>75.4</v>
      </c>
    </row>
    <row r="26" s="128" customFormat="true" ht="14.25" hidden="false" customHeight="false" outlineLevel="0" collapsed="false">
      <c r="B26" s="170" t="str">
        <f aca="false">'National regiuni si judete'!A81</f>
        <v>Teleorman</v>
      </c>
      <c r="C26" s="140" t="n">
        <f aca="false">'National regiuni si judete'!B81</f>
        <v>89.2</v>
      </c>
      <c r="D26" s="141" t="n">
        <f aca="false">'National regiuni si judete'!C81</f>
        <v>88</v>
      </c>
      <c r="E26" s="141" t="n">
        <f aca="false">'National regiuni si judete'!D81</f>
        <v>90.2</v>
      </c>
      <c r="F26" s="141" t="n">
        <f aca="false">'National regiuni si judete'!E81</f>
        <v>93.5</v>
      </c>
      <c r="G26" s="142" t="n">
        <f aca="false">'National regiuni si judete'!F81</f>
        <v>87.1</v>
      </c>
      <c r="H26" s="143" t="n">
        <f aca="false">'National regiuni si judete'!G81</f>
        <v>87</v>
      </c>
      <c r="I26" s="141" t="n">
        <f aca="false">'National regiuni si judete'!H81</f>
        <v>87.1</v>
      </c>
      <c r="J26" s="141" t="n">
        <f aca="false">'National regiuni si judete'!I81</f>
        <v>86.9</v>
      </c>
      <c r="K26" s="141" t="n">
        <f aca="false">'National regiuni si judete'!J81</f>
        <v>95.4</v>
      </c>
      <c r="L26" s="144" t="n">
        <f aca="false">'National regiuni si judete'!K81</f>
        <v>83.2</v>
      </c>
      <c r="M26" s="140" t="n">
        <f aca="false">'National regiuni si judete'!L81</f>
        <v>87.3</v>
      </c>
      <c r="N26" s="141" t="n">
        <f aca="false">'National regiuni si judete'!M81</f>
        <v>87.1</v>
      </c>
      <c r="O26" s="141" t="n">
        <f aca="false">'National regiuni si judete'!N81</f>
        <v>87.5</v>
      </c>
      <c r="P26" s="141" t="n">
        <f aca="false">'National regiuni si judete'!O81</f>
        <v>96.8</v>
      </c>
      <c r="Q26" s="142" t="n">
        <f aca="false">'National regiuni si judete'!P81</f>
        <v>83.2</v>
      </c>
      <c r="R26" s="143" t="n">
        <f aca="false">'National regiuni si judete'!Q81</f>
        <v>85.9</v>
      </c>
      <c r="S26" s="141" t="n">
        <f aca="false">'National regiuni si judete'!R81</f>
        <v>85.2</v>
      </c>
      <c r="T26" s="141" t="n">
        <f aca="false">'National regiuni si judete'!S81</f>
        <v>86.4</v>
      </c>
      <c r="U26" s="141" t="n">
        <f aca="false">'National regiuni si judete'!T81</f>
        <v>94.2</v>
      </c>
      <c r="V26" s="144" t="n">
        <f aca="false">'National regiuni si judete'!U81</f>
        <v>82.3</v>
      </c>
      <c r="W26" s="140" t="n">
        <f aca="false">'National regiuni si judete'!V81</f>
        <v>80.2</v>
      </c>
      <c r="X26" s="141" t="n">
        <f aca="false">'National regiuni si judete'!W81</f>
        <v>79</v>
      </c>
      <c r="Y26" s="141" t="n">
        <f aca="false">'National regiuni si judete'!X81</f>
        <v>81.3</v>
      </c>
      <c r="Z26" s="141" t="n">
        <f aca="false">'National regiuni si judete'!Y81</f>
        <v>90.2</v>
      </c>
      <c r="AA26" s="142" t="n">
        <f aca="false">'National regiuni si judete'!Z81</f>
        <v>76</v>
      </c>
      <c r="AB26" s="143" t="n">
        <f aca="false">'National regiuni si judete'!AA81</f>
        <v>81.2</v>
      </c>
      <c r="AC26" s="141" t="n">
        <f aca="false">'National regiuni si judete'!AB81</f>
        <v>80.4</v>
      </c>
      <c r="AD26" s="141" t="n">
        <f aca="false">'National regiuni si judete'!AC81</f>
        <v>81.8</v>
      </c>
      <c r="AE26" s="141" t="n">
        <f aca="false">'National regiuni si judete'!AD81</f>
        <v>91.4</v>
      </c>
      <c r="AF26" s="144" t="n">
        <f aca="false">'National regiuni si judete'!AE81</f>
        <v>76.8</v>
      </c>
      <c r="AG26" s="140" t="n">
        <f aca="false">'National regiuni si judete'!AF81</f>
        <v>81.4</v>
      </c>
      <c r="AH26" s="141" t="n">
        <f aca="false">'National regiuni si judete'!AG81</f>
        <v>81.2</v>
      </c>
      <c r="AI26" s="141" t="n">
        <f aca="false">'National regiuni si judete'!AH81</f>
        <v>81.6</v>
      </c>
      <c r="AJ26" s="141" t="n">
        <f aca="false">'National regiuni si judete'!AI81</f>
        <v>93.5</v>
      </c>
      <c r="AK26" s="142" t="n">
        <f aca="false">'National regiuni si judete'!AJ81</f>
        <v>76.2</v>
      </c>
      <c r="AL26" s="145" t="n">
        <f aca="false">'National regiuni si judete'!AK81</f>
        <v>77.9</v>
      </c>
      <c r="AM26" s="146" t="n">
        <f aca="false">'National regiuni si judete'!AL81</f>
        <v>76.9</v>
      </c>
      <c r="AN26" s="146" t="n">
        <f aca="false">'National regiuni si judete'!AM81</f>
        <v>78.9</v>
      </c>
      <c r="AO26" s="146" t="n">
        <f aca="false">'National regiuni si judete'!AN81</f>
        <v>84.9</v>
      </c>
      <c r="AP26" s="147" t="n">
        <f aca="false">'National regiuni si judete'!AO81</f>
        <v>74.6</v>
      </c>
      <c r="AQ26" s="148" t="n">
        <f aca="false">'National regiuni si judete'!AP81</f>
        <v>76.8</v>
      </c>
      <c r="AR26" s="146" t="n">
        <f aca="false">'National regiuni si judete'!AQ81</f>
        <v>75.4</v>
      </c>
      <c r="AS26" s="146" t="n">
        <f aca="false">'National regiuni si judete'!AR81</f>
        <v>78.1</v>
      </c>
      <c r="AT26" s="146" t="n">
        <f aca="false">'National regiuni si judete'!AS81</f>
        <v>83.4</v>
      </c>
      <c r="AU26" s="147" t="n">
        <f aca="false">'National regiuni si judete'!AT81</f>
        <v>73.6</v>
      </c>
    </row>
    <row r="27" s="106" customFormat="true" ht="13.5" hidden="false" customHeight="false" outlineLevel="0" collapsed="false">
      <c r="B27" s="149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</row>
    <row r="29" customFormat="false" ht="14.25" hidden="false" customHeight="false" outlineLevel="0" collapsed="false">
      <c r="B29" s="91" t="s">
        <v>72</v>
      </c>
      <c r="K29" s="91" t="s">
        <v>73</v>
      </c>
    </row>
    <row r="30" customFormat="false" ht="14.25" hidden="false" customHeight="true" outlineLevel="0" collapsed="false">
      <c r="B30" s="92" t="s">
        <v>12</v>
      </c>
      <c r="C30" s="151" t="s">
        <v>3</v>
      </c>
      <c r="D30" s="151"/>
      <c r="E30" s="151"/>
      <c r="F30" s="151"/>
      <c r="G30" s="151"/>
      <c r="H30" s="152" t="s">
        <v>4</v>
      </c>
      <c r="I30" s="152"/>
      <c r="J30" s="152"/>
      <c r="K30" s="152"/>
      <c r="L30" s="152"/>
      <c r="M30" s="151" t="s">
        <v>5</v>
      </c>
      <c r="N30" s="151"/>
      <c r="O30" s="151"/>
      <c r="P30" s="151"/>
      <c r="Q30" s="151"/>
      <c r="R30" s="152" t="s">
        <v>6</v>
      </c>
      <c r="S30" s="152"/>
      <c r="T30" s="152"/>
      <c r="U30" s="152"/>
      <c r="V30" s="152"/>
      <c r="W30" s="151" t="s">
        <v>7</v>
      </c>
      <c r="X30" s="151"/>
      <c r="Y30" s="151"/>
      <c r="Z30" s="151"/>
      <c r="AA30" s="151"/>
      <c r="AB30" s="152" t="s">
        <v>8</v>
      </c>
      <c r="AC30" s="152"/>
      <c r="AD30" s="152"/>
      <c r="AE30" s="152"/>
      <c r="AF30" s="152"/>
      <c r="AG30" s="151" t="s">
        <v>9</v>
      </c>
      <c r="AH30" s="151"/>
      <c r="AI30" s="151"/>
      <c r="AJ30" s="151"/>
      <c r="AK30" s="151"/>
      <c r="AL30" s="95" t="s">
        <v>10</v>
      </c>
      <c r="AM30" s="95"/>
      <c r="AN30" s="95"/>
      <c r="AO30" s="95"/>
      <c r="AP30" s="95"/>
      <c r="AQ30" s="93" t="s">
        <v>83</v>
      </c>
      <c r="AR30" s="93"/>
      <c r="AS30" s="93"/>
      <c r="AT30" s="93"/>
      <c r="AU30" s="93"/>
    </row>
    <row r="31" customFormat="false" ht="14.25" hidden="false" customHeight="false" outlineLevel="0" collapsed="false">
      <c r="B31" s="96"/>
      <c r="C31" s="153" t="s">
        <v>13</v>
      </c>
      <c r="D31" s="154" t="s">
        <v>14</v>
      </c>
      <c r="E31" s="154" t="s">
        <v>15</v>
      </c>
      <c r="F31" s="154" t="s">
        <v>16</v>
      </c>
      <c r="G31" s="155" t="s">
        <v>17</v>
      </c>
      <c r="H31" s="156" t="s">
        <v>13</v>
      </c>
      <c r="I31" s="154" t="s">
        <v>14</v>
      </c>
      <c r="J31" s="154" t="s">
        <v>15</v>
      </c>
      <c r="K31" s="154" t="s">
        <v>16</v>
      </c>
      <c r="L31" s="157" t="s">
        <v>17</v>
      </c>
      <c r="M31" s="153" t="s">
        <v>13</v>
      </c>
      <c r="N31" s="154" t="s">
        <v>14</v>
      </c>
      <c r="O31" s="154" t="s">
        <v>15</v>
      </c>
      <c r="P31" s="154" t="s">
        <v>16</v>
      </c>
      <c r="Q31" s="155" t="s">
        <v>17</v>
      </c>
      <c r="R31" s="156" t="s">
        <v>13</v>
      </c>
      <c r="S31" s="154" t="s">
        <v>14</v>
      </c>
      <c r="T31" s="154" t="s">
        <v>15</v>
      </c>
      <c r="U31" s="154" t="s">
        <v>16</v>
      </c>
      <c r="V31" s="157" t="s">
        <v>17</v>
      </c>
      <c r="W31" s="153" t="s">
        <v>13</v>
      </c>
      <c r="X31" s="154" t="s">
        <v>14</v>
      </c>
      <c r="Y31" s="154" t="s">
        <v>15</v>
      </c>
      <c r="Z31" s="154" t="s">
        <v>16</v>
      </c>
      <c r="AA31" s="155" t="s">
        <v>17</v>
      </c>
      <c r="AB31" s="156" t="s">
        <v>13</v>
      </c>
      <c r="AC31" s="154" t="s">
        <v>14</v>
      </c>
      <c r="AD31" s="154" t="s">
        <v>15</v>
      </c>
      <c r="AE31" s="154" t="s">
        <v>16</v>
      </c>
      <c r="AF31" s="157" t="s">
        <v>17</v>
      </c>
      <c r="AG31" s="153" t="s">
        <v>13</v>
      </c>
      <c r="AH31" s="154" t="s">
        <v>14</v>
      </c>
      <c r="AI31" s="154" t="s">
        <v>15</v>
      </c>
      <c r="AJ31" s="154" t="s">
        <v>16</v>
      </c>
      <c r="AK31" s="155" t="s">
        <v>17</v>
      </c>
      <c r="AL31" s="102" t="s">
        <v>13</v>
      </c>
      <c r="AM31" s="103" t="s">
        <v>14</v>
      </c>
      <c r="AN31" s="103" t="s">
        <v>15</v>
      </c>
      <c r="AO31" s="103" t="s">
        <v>16</v>
      </c>
      <c r="AP31" s="104" t="s">
        <v>17</v>
      </c>
      <c r="AQ31" s="105" t="s">
        <v>13</v>
      </c>
      <c r="AR31" s="103" t="s">
        <v>14</v>
      </c>
      <c r="AS31" s="103" t="s">
        <v>15</v>
      </c>
      <c r="AT31" s="103" t="s">
        <v>16</v>
      </c>
      <c r="AU31" s="104" t="s">
        <v>17</v>
      </c>
    </row>
    <row r="32" s="106" customFormat="true" ht="13.5" hidden="false" customHeight="false" outlineLevel="0" collapsed="false">
      <c r="B32" s="171" t="str">
        <f aca="false">'National regiuni si judete'!A114</f>
        <v>România</v>
      </c>
      <c r="C32" s="108" t="n">
        <f aca="false">'National regiuni si judete'!B114</f>
        <v>84.9</v>
      </c>
      <c r="D32" s="109" t="n">
        <f aca="false">'National regiuni si judete'!C114</f>
        <v>85.1</v>
      </c>
      <c r="E32" s="109" t="n">
        <f aca="false">'National regiuni si judete'!D114</f>
        <v>84.6</v>
      </c>
      <c r="F32" s="109" t="n">
        <f aca="false">'National regiuni si judete'!E114</f>
        <v>101.8</v>
      </c>
      <c r="G32" s="110" t="n">
        <f aca="false">'National regiuni si judete'!F114</f>
        <v>69</v>
      </c>
      <c r="H32" s="111" t="n">
        <f aca="false">'National regiuni si judete'!G114</f>
        <v>84.7</v>
      </c>
      <c r="I32" s="109" t="n">
        <f aca="false">'National regiuni si judete'!H114</f>
        <v>84.9</v>
      </c>
      <c r="J32" s="109" t="n">
        <f aca="false">'National regiuni si judete'!I114</f>
        <v>84.5</v>
      </c>
      <c r="K32" s="109" t="n">
        <f aca="false">'National regiuni si judete'!J114</f>
        <v>103.4</v>
      </c>
      <c r="L32" s="112" t="n">
        <f aca="false">'National regiuni si judete'!K114</f>
        <v>67.8</v>
      </c>
      <c r="M32" s="108" t="n">
        <f aca="false">'National regiuni si judete'!L114</f>
        <v>85</v>
      </c>
      <c r="N32" s="109" t="n">
        <f aca="false">'National regiuni si judete'!M114</f>
        <v>85.2</v>
      </c>
      <c r="O32" s="109" t="n">
        <f aca="false">'National regiuni si judete'!N114</f>
        <v>84.9</v>
      </c>
      <c r="P32" s="109" t="n">
        <f aca="false">'National regiuni si judete'!O114</f>
        <v>104.7</v>
      </c>
      <c r="Q32" s="110" t="n">
        <f aca="false">'National regiuni si judete'!P114</f>
        <v>67.6</v>
      </c>
      <c r="R32" s="111" t="n">
        <f aca="false">'National regiuni si judete'!Q114</f>
        <v>85</v>
      </c>
      <c r="S32" s="109" t="n">
        <f aca="false">'National regiuni si judete'!R114</f>
        <v>85</v>
      </c>
      <c r="T32" s="109" t="n">
        <f aca="false">'National regiuni si judete'!S114</f>
        <v>85</v>
      </c>
      <c r="U32" s="109" t="n">
        <f aca="false">'National regiuni si judete'!T114</f>
        <v>105.3</v>
      </c>
      <c r="V32" s="112" t="n">
        <f aca="false">'National regiuni si judete'!U114</f>
        <v>67.2</v>
      </c>
      <c r="W32" s="108" t="n">
        <f aca="false">'National regiuni si judete'!V114</f>
        <v>82.6</v>
      </c>
      <c r="X32" s="109" t="n">
        <f aca="false">'National regiuni si judete'!W114</f>
        <v>82.5</v>
      </c>
      <c r="Y32" s="109" t="n">
        <f aca="false">'National regiuni si judete'!X114</f>
        <v>82.8</v>
      </c>
      <c r="Z32" s="109" t="n">
        <f aca="false">'National regiuni si judete'!Y114</f>
        <v>103</v>
      </c>
      <c r="AA32" s="110" t="n">
        <f aca="false">'National regiuni si judete'!Z114</f>
        <v>64.6</v>
      </c>
      <c r="AB32" s="111" t="n">
        <f aca="false">'National regiuni si judete'!AA114</f>
        <v>83.4</v>
      </c>
      <c r="AC32" s="109" t="n">
        <f aca="false">'National regiuni si judete'!AB114</f>
        <v>83.2</v>
      </c>
      <c r="AD32" s="109" t="n">
        <f aca="false">'National regiuni si judete'!AC114</f>
        <v>83.5</v>
      </c>
      <c r="AE32" s="109" t="n">
        <f aca="false">'National regiuni si judete'!AD114</f>
        <v>103.8</v>
      </c>
      <c r="AF32" s="112" t="n">
        <f aca="false">'National regiuni si judete'!AE114</f>
        <v>65.2</v>
      </c>
      <c r="AG32" s="108" t="n">
        <f aca="false">'National regiuni si judete'!AF114</f>
        <v>81.9</v>
      </c>
      <c r="AH32" s="109" t="n">
        <f aca="false">'National regiuni si judete'!AG114</f>
        <v>81.6</v>
      </c>
      <c r="AI32" s="109" t="n">
        <f aca="false">'National regiuni si judete'!AH114</f>
        <v>82.2</v>
      </c>
      <c r="AJ32" s="109" t="n">
        <f aca="false">'National regiuni si judete'!AI114</f>
        <v>100.9</v>
      </c>
      <c r="AK32" s="110" t="n">
        <f aca="false">'National regiuni si judete'!AJ114</f>
        <v>64.5</v>
      </c>
      <c r="AL32" s="114" t="n">
        <f aca="false">'National regiuni si judete'!AK114</f>
        <v>81.3</v>
      </c>
      <c r="AM32" s="115" t="n">
        <f aca="false">'National regiuni si judete'!AL114</f>
        <v>81.2</v>
      </c>
      <c r="AN32" s="115" t="n">
        <f aca="false">'National regiuni si judete'!AM114</f>
        <v>81.4</v>
      </c>
      <c r="AO32" s="115" t="n">
        <f aca="false">'National regiuni si judete'!AN114</f>
        <v>102.1</v>
      </c>
      <c r="AP32" s="116" t="n">
        <f aca="false">'National regiuni si judete'!AO114</f>
        <v>62.7</v>
      </c>
      <c r="AQ32" s="117" t="n">
        <f aca="false">'National regiuni si judete'!AP114</f>
        <v>80.6</v>
      </c>
      <c r="AR32" s="115" t="n">
        <f aca="false">'National regiuni si judete'!AQ114</f>
        <v>80.5</v>
      </c>
      <c r="AS32" s="115" t="n">
        <f aca="false">'National regiuni si judete'!AR114</f>
        <v>80.7</v>
      </c>
      <c r="AT32" s="115" t="n">
        <f aca="false">'National regiuni si judete'!AS114</f>
        <v>102</v>
      </c>
      <c r="AU32" s="116" t="n">
        <f aca="false">'National regiuni si judete'!AT114</f>
        <v>61.3</v>
      </c>
    </row>
    <row r="33" s="106" customFormat="true" ht="13.5" hidden="false" customHeight="false" outlineLevel="0" collapsed="false">
      <c r="B33" s="168" t="str">
        <f aca="false">'National regiuni si judete'!A129</f>
        <v>Sud - Muntenia</v>
      </c>
      <c r="C33" s="119" t="n">
        <f aca="false">'National regiuni si judete'!B129</f>
        <v>86.5</v>
      </c>
      <c r="D33" s="120" t="n">
        <f aca="false">'National regiuni si judete'!C129</f>
        <v>86.4</v>
      </c>
      <c r="E33" s="120" t="n">
        <f aca="false">'National regiuni si judete'!D129</f>
        <v>86.7</v>
      </c>
      <c r="F33" s="120" t="n">
        <f aca="false">'National regiuni si judete'!E129</f>
        <v>112.1</v>
      </c>
      <c r="G33" s="121" t="n">
        <f aca="false">'National regiuni si judete'!F129</f>
        <v>71.2</v>
      </c>
      <c r="H33" s="122" t="n">
        <f aca="false">'National regiuni si judete'!G129</f>
        <v>85.9</v>
      </c>
      <c r="I33" s="120" t="n">
        <f aca="false">'National regiuni si judete'!H129</f>
        <v>85.7</v>
      </c>
      <c r="J33" s="120" t="n">
        <f aca="false">'National regiuni si judete'!I129</f>
        <v>86</v>
      </c>
      <c r="K33" s="120" t="n">
        <f aca="false">'National regiuni si judete'!J129</f>
        <v>114.1</v>
      </c>
      <c r="L33" s="123" t="n">
        <f aca="false">'National regiuni si judete'!K129</f>
        <v>69.6</v>
      </c>
      <c r="M33" s="119" t="n">
        <f aca="false">'National regiuni si judete'!L129</f>
        <v>86</v>
      </c>
      <c r="N33" s="120" t="n">
        <f aca="false">'National regiuni si judete'!M129</f>
        <v>85.9</v>
      </c>
      <c r="O33" s="120" t="n">
        <f aca="false">'National regiuni si judete'!N129</f>
        <v>86.1</v>
      </c>
      <c r="P33" s="120" t="n">
        <f aca="false">'National regiuni si judete'!O129</f>
        <v>115.5</v>
      </c>
      <c r="Q33" s="121" t="n">
        <f aca="false">'National regiuni si judete'!P129</f>
        <v>69.3</v>
      </c>
      <c r="R33" s="122" t="n">
        <f aca="false">'National regiuni si judete'!Q129</f>
        <v>85.7</v>
      </c>
      <c r="S33" s="120" t="n">
        <f aca="false">'National regiuni si judete'!R129</f>
        <v>85.4</v>
      </c>
      <c r="T33" s="120" t="n">
        <f aca="false">'National regiuni si judete'!S129</f>
        <v>86</v>
      </c>
      <c r="U33" s="120" t="n">
        <f aca="false">'National regiuni si judete'!T129</f>
        <v>115.5</v>
      </c>
      <c r="V33" s="123" t="n">
        <f aca="false">'National regiuni si judete'!U129</f>
        <v>69</v>
      </c>
      <c r="W33" s="119" t="n">
        <f aca="false">'National regiuni si judete'!V129</f>
        <v>82.8</v>
      </c>
      <c r="X33" s="120" t="n">
        <f aca="false">'National regiuni si judete'!W129</f>
        <v>82.4</v>
      </c>
      <c r="Y33" s="120" t="n">
        <f aca="false">'National regiuni si judete'!X129</f>
        <v>83.2</v>
      </c>
      <c r="Z33" s="120" t="n">
        <f aca="false">'National regiuni si judete'!Y129</f>
        <v>112.7</v>
      </c>
      <c r="AA33" s="121" t="n">
        <f aca="false">'National regiuni si judete'!Z129</f>
        <v>66</v>
      </c>
      <c r="AB33" s="122" t="n">
        <f aca="false">'National regiuni si judete'!AA129</f>
        <v>84</v>
      </c>
      <c r="AC33" s="120" t="n">
        <f aca="false">'National regiuni si judete'!AB129</f>
        <v>83.3</v>
      </c>
      <c r="AD33" s="120" t="n">
        <f aca="false">'National regiuni si judete'!AC129</f>
        <v>84.6</v>
      </c>
      <c r="AE33" s="120" t="n">
        <f aca="false">'National regiuni si judete'!AD129</f>
        <v>114.2</v>
      </c>
      <c r="AF33" s="123" t="n">
        <f aca="false">'National regiuni si judete'!AE129</f>
        <v>66.7</v>
      </c>
      <c r="AG33" s="119" t="n">
        <f aca="false">'National regiuni si judete'!AF129</f>
        <v>82.9</v>
      </c>
      <c r="AH33" s="120" t="n">
        <f aca="false">'National regiuni si judete'!AG129</f>
        <v>82.4</v>
      </c>
      <c r="AI33" s="120" t="n">
        <f aca="false">'National regiuni si judete'!AH129</f>
        <v>83.3</v>
      </c>
      <c r="AJ33" s="120" t="n">
        <f aca="false">'National regiuni si judete'!AI129</f>
        <v>111.1</v>
      </c>
      <c r="AK33" s="121" t="n">
        <f aca="false">'National regiuni si judete'!AJ129</f>
        <v>66.5</v>
      </c>
      <c r="AL33" s="124" t="n">
        <f aca="false">'National regiuni si judete'!AK129</f>
        <v>79.5</v>
      </c>
      <c r="AM33" s="125" t="n">
        <f aca="false">'National regiuni si judete'!AL129</f>
        <v>79.3</v>
      </c>
      <c r="AN33" s="125" t="n">
        <f aca="false">'National regiuni si judete'!AM129</f>
        <v>79.6</v>
      </c>
      <c r="AO33" s="125" t="n">
        <f aca="false">'National regiuni si judete'!AN129</f>
        <v>108.3</v>
      </c>
      <c r="AP33" s="126" t="n">
        <f aca="false">'National regiuni si judete'!AO129</f>
        <v>63.1</v>
      </c>
      <c r="AQ33" s="127" t="n">
        <f aca="false">'National regiuni si judete'!AP129</f>
        <v>78.5</v>
      </c>
      <c r="AR33" s="125" t="n">
        <f aca="false">'National regiuni si judete'!AQ129</f>
        <v>78.2</v>
      </c>
      <c r="AS33" s="125" t="n">
        <f aca="false">'National regiuni si judete'!AR129</f>
        <v>78.9</v>
      </c>
      <c r="AT33" s="125" t="n">
        <f aca="false">'National regiuni si judete'!AS129</f>
        <v>107.1</v>
      </c>
      <c r="AU33" s="126" t="n">
        <f aca="false">'National regiuni si judete'!AT129</f>
        <v>62.1</v>
      </c>
    </row>
    <row r="34" s="128" customFormat="true" ht="13.5" hidden="false" customHeight="false" outlineLevel="0" collapsed="false">
      <c r="B34" s="169" t="str">
        <f aca="false">'National regiuni si judete'!A130</f>
        <v>Argeş</v>
      </c>
      <c r="C34" s="130" t="n">
        <f aca="false">'National regiuni si judete'!B130</f>
        <v>89.3</v>
      </c>
      <c r="D34" s="131" t="n">
        <f aca="false">'National regiuni si judete'!C130</f>
        <v>89.3</v>
      </c>
      <c r="E34" s="131" t="n">
        <f aca="false">'National regiuni si judete'!D130</f>
        <v>89.3</v>
      </c>
      <c r="F34" s="131" t="n">
        <f aca="false">'National regiuni si judete'!E130</f>
        <v>115.3</v>
      </c>
      <c r="G34" s="132" t="n">
        <f aca="false">'National regiuni si judete'!F130</f>
        <v>68.8</v>
      </c>
      <c r="H34" s="133" t="n">
        <f aca="false">'National regiuni si judete'!G130</f>
        <v>89.2</v>
      </c>
      <c r="I34" s="131" t="n">
        <f aca="false">'National regiuni si judete'!H130</f>
        <v>88.7</v>
      </c>
      <c r="J34" s="131" t="n">
        <f aca="false">'National regiuni si judete'!I130</f>
        <v>89.7</v>
      </c>
      <c r="K34" s="131" t="n">
        <f aca="false">'National regiuni si judete'!J130</f>
        <v>118</v>
      </c>
      <c r="L34" s="134" t="n">
        <f aca="false">'National regiuni si judete'!K130</f>
        <v>67.6</v>
      </c>
      <c r="M34" s="130" t="n">
        <f aca="false">'National regiuni si judete'!L130</f>
        <v>90.4</v>
      </c>
      <c r="N34" s="131" t="n">
        <f aca="false">'National regiuni si judete'!M130</f>
        <v>90.1</v>
      </c>
      <c r="O34" s="131" t="n">
        <f aca="false">'National regiuni si judete'!N130</f>
        <v>90.8</v>
      </c>
      <c r="P34" s="131" t="n">
        <f aca="false">'National regiuni si judete'!O130</f>
        <v>121.3</v>
      </c>
      <c r="Q34" s="132" t="n">
        <f aca="false">'National regiuni si judete'!P130</f>
        <v>67.7</v>
      </c>
      <c r="R34" s="133" t="n">
        <f aca="false">'National regiuni si judete'!Q130</f>
        <v>89.7</v>
      </c>
      <c r="S34" s="131" t="n">
        <f aca="false">'National regiuni si judete'!R130</f>
        <v>90</v>
      </c>
      <c r="T34" s="131" t="n">
        <f aca="false">'National regiuni si judete'!S130</f>
        <v>89.5</v>
      </c>
      <c r="U34" s="131" t="n">
        <f aca="false">'National regiuni si judete'!T130</f>
        <v>121.5</v>
      </c>
      <c r="V34" s="134" t="n">
        <f aca="false">'National regiuni si judete'!U130</f>
        <v>66.6</v>
      </c>
      <c r="W34" s="130" t="n">
        <f aca="false">'National regiuni si judete'!V130</f>
        <v>87.7</v>
      </c>
      <c r="X34" s="131" t="n">
        <f aca="false">'National regiuni si judete'!W130</f>
        <v>87.6</v>
      </c>
      <c r="Y34" s="131" t="n">
        <f aca="false">'National regiuni si judete'!X130</f>
        <v>87.8</v>
      </c>
      <c r="Z34" s="131" t="n">
        <f aca="false">'National regiuni si judete'!Y130</f>
        <v>118.4</v>
      </c>
      <c r="AA34" s="132" t="n">
        <f aca="false">'National regiuni si judete'!Z130</f>
        <v>65.3</v>
      </c>
      <c r="AB34" s="133" t="n">
        <f aca="false">'National regiuni si judete'!AA130</f>
        <v>88.6</v>
      </c>
      <c r="AC34" s="131" t="n">
        <f aca="false">'National regiuni si judete'!AB130</f>
        <v>87.8</v>
      </c>
      <c r="AD34" s="131" t="n">
        <f aca="false">'National regiuni si judete'!AC130</f>
        <v>89.4</v>
      </c>
      <c r="AE34" s="131" t="n">
        <f aca="false">'National regiuni si judete'!AD130</f>
        <v>120.1</v>
      </c>
      <c r="AF34" s="134" t="n">
        <f aca="false">'National regiuni si judete'!AE130</f>
        <v>65.8</v>
      </c>
      <c r="AG34" s="130" t="n">
        <f aca="false">'National regiuni si judete'!AF130</f>
        <v>87.5</v>
      </c>
      <c r="AH34" s="131" t="n">
        <f aca="false">'National regiuni si judete'!AG130</f>
        <v>87.2</v>
      </c>
      <c r="AI34" s="131" t="n">
        <f aca="false">'National regiuni si judete'!AH130</f>
        <v>87.8</v>
      </c>
      <c r="AJ34" s="131" t="n">
        <f aca="false">'National regiuni si judete'!AI130</f>
        <v>119</v>
      </c>
      <c r="AK34" s="132" t="n">
        <f aca="false">'National regiuni si judete'!AJ130</f>
        <v>64.3</v>
      </c>
      <c r="AL34" s="135" t="n">
        <f aca="false">'National regiuni si judete'!AK130</f>
        <v>86.4</v>
      </c>
      <c r="AM34" s="136" t="n">
        <f aca="false">'National regiuni si judete'!AL130</f>
        <v>85.7</v>
      </c>
      <c r="AN34" s="136" t="n">
        <f aca="false">'National regiuni si judete'!AM130</f>
        <v>87.1</v>
      </c>
      <c r="AO34" s="136" t="n">
        <f aca="false">'National regiuni si judete'!AN130</f>
        <v>119.6</v>
      </c>
      <c r="AP34" s="137" t="n">
        <f aca="false">'National regiuni si judete'!AO130</f>
        <v>62.5</v>
      </c>
      <c r="AQ34" s="138" t="n">
        <f aca="false">'National regiuni si judete'!AP130</f>
        <v>86.2</v>
      </c>
      <c r="AR34" s="136" t="n">
        <f aca="false">'National regiuni si judete'!AQ130</f>
        <v>85.4</v>
      </c>
      <c r="AS34" s="136" t="n">
        <f aca="false">'National regiuni si judete'!AR130</f>
        <v>87</v>
      </c>
      <c r="AT34" s="136" t="n">
        <f aca="false">'National regiuni si judete'!AS130</f>
        <v>120.3</v>
      </c>
      <c r="AU34" s="137" t="n">
        <f aca="false">'National regiuni si judete'!AT130</f>
        <v>61.4</v>
      </c>
    </row>
    <row r="35" s="128" customFormat="true" ht="13.5" hidden="false" customHeight="false" outlineLevel="0" collapsed="false">
      <c r="B35" s="169" t="str">
        <f aca="false">'National regiuni si judete'!A131</f>
        <v>Călăraşi</v>
      </c>
      <c r="C35" s="130" t="n">
        <f aca="false">'National regiuni si judete'!B131</f>
        <v>86.4</v>
      </c>
      <c r="D35" s="131" t="n">
        <f aca="false">'National regiuni si judete'!C131</f>
        <v>86.5</v>
      </c>
      <c r="E35" s="131" t="n">
        <f aca="false">'National regiuni si judete'!D131</f>
        <v>86.3</v>
      </c>
      <c r="F35" s="131" t="n">
        <f aca="false">'National regiuni si judete'!E131</f>
        <v>106.2</v>
      </c>
      <c r="G35" s="132" t="n">
        <f aca="false">'National regiuni si judete'!F131</f>
        <v>75.5</v>
      </c>
      <c r="H35" s="133" t="n">
        <f aca="false">'National regiuni si judete'!G131</f>
        <v>84</v>
      </c>
      <c r="I35" s="131" t="n">
        <f aca="false">'National regiuni si judete'!H131</f>
        <v>84</v>
      </c>
      <c r="J35" s="131" t="n">
        <f aca="false">'National regiuni si judete'!I131</f>
        <v>84.1</v>
      </c>
      <c r="K35" s="131" t="n">
        <f aca="false">'National regiuni si judete'!J131</f>
        <v>106.4</v>
      </c>
      <c r="L35" s="134" t="n">
        <f aca="false">'National regiuni si judete'!K131</f>
        <v>72.3</v>
      </c>
      <c r="M35" s="130" t="n">
        <f aca="false">'National regiuni si judete'!L131</f>
        <v>83.6</v>
      </c>
      <c r="N35" s="131" t="n">
        <f aca="false">'National regiuni si judete'!M131</f>
        <v>83.3</v>
      </c>
      <c r="O35" s="131" t="n">
        <f aca="false">'National regiuni si judete'!N131</f>
        <v>83.8</v>
      </c>
      <c r="P35" s="131" t="n">
        <f aca="false">'National regiuni si judete'!O131</f>
        <v>108</v>
      </c>
      <c r="Q35" s="132" t="n">
        <f aca="false">'National regiuni si judete'!P131</f>
        <v>70.9</v>
      </c>
      <c r="R35" s="133" t="n">
        <f aca="false">'National regiuni si judete'!Q131</f>
        <v>84.1</v>
      </c>
      <c r="S35" s="131" t="n">
        <f aca="false">'National regiuni si judete'!R131</f>
        <v>83.5</v>
      </c>
      <c r="T35" s="131" t="n">
        <f aca="false">'National regiuni si judete'!S131</f>
        <v>84.7</v>
      </c>
      <c r="U35" s="131" t="n">
        <f aca="false">'National regiuni si judete'!T131</f>
        <v>109</v>
      </c>
      <c r="V35" s="134" t="n">
        <f aca="false">'National regiuni si judete'!U131</f>
        <v>71.4</v>
      </c>
      <c r="W35" s="130" t="n">
        <f aca="false">'National regiuni si judete'!V131</f>
        <v>80.8</v>
      </c>
      <c r="X35" s="131" t="n">
        <f aca="false">'National regiuni si judete'!W131</f>
        <v>79.8</v>
      </c>
      <c r="Y35" s="131" t="n">
        <f aca="false">'National regiuni si judete'!X131</f>
        <v>81.7</v>
      </c>
      <c r="Z35" s="131" t="n">
        <f aca="false">'National regiuni si judete'!Y131</f>
        <v>105.1</v>
      </c>
      <c r="AA35" s="132" t="n">
        <f aca="false">'National regiuni si judete'!Z131</f>
        <v>68.3</v>
      </c>
      <c r="AB35" s="133" t="n">
        <f aca="false">'National regiuni si judete'!AA131</f>
        <v>80.5</v>
      </c>
      <c r="AC35" s="131" t="n">
        <f aca="false">'National regiuni si judete'!AB131</f>
        <v>79.7</v>
      </c>
      <c r="AD35" s="131" t="n">
        <f aca="false">'National regiuni si judete'!AC131</f>
        <v>81.2</v>
      </c>
      <c r="AE35" s="131" t="n">
        <f aca="false">'National regiuni si judete'!AD131</f>
        <v>104.2</v>
      </c>
      <c r="AF35" s="134" t="n">
        <f aca="false">'National regiuni si judete'!AE131</f>
        <v>68.2</v>
      </c>
      <c r="AG35" s="130" t="n">
        <f aca="false">'National regiuni si judete'!AF131</f>
        <v>79.8</v>
      </c>
      <c r="AH35" s="131" t="n">
        <f aca="false">'National regiuni si judete'!AG131</f>
        <v>79</v>
      </c>
      <c r="AI35" s="131" t="n">
        <f aca="false">'National regiuni si judete'!AH131</f>
        <v>80.5</v>
      </c>
      <c r="AJ35" s="131" t="n">
        <f aca="false">'National regiuni si judete'!AI131</f>
        <v>99.9</v>
      </c>
      <c r="AK35" s="132" t="n">
        <f aca="false">'National regiuni si judete'!AJ131</f>
        <v>69.1</v>
      </c>
      <c r="AL35" s="135" t="n">
        <f aca="false">'National regiuni si judete'!AK131</f>
        <v>74</v>
      </c>
      <c r="AM35" s="136" t="n">
        <f aca="false">'National regiuni si judete'!AL131</f>
        <v>73.7</v>
      </c>
      <c r="AN35" s="136" t="n">
        <f aca="false">'National regiuni si judete'!AM131</f>
        <v>74.4</v>
      </c>
      <c r="AO35" s="136" t="n">
        <f aca="false">'National regiuni si judete'!AN131</f>
        <v>94.1</v>
      </c>
      <c r="AP35" s="137" t="n">
        <f aca="false">'National regiuni si judete'!AO131</f>
        <v>63.6</v>
      </c>
      <c r="AQ35" s="138" t="n">
        <f aca="false">'National regiuni si judete'!AP131</f>
        <v>73.5</v>
      </c>
      <c r="AR35" s="136" t="n">
        <f aca="false">'National regiuni si judete'!AQ131</f>
        <v>73.5</v>
      </c>
      <c r="AS35" s="136" t="n">
        <f aca="false">'National regiuni si judete'!AR131</f>
        <v>73.5</v>
      </c>
      <c r="AT35" s="136" t="n">
        <f aca="false">'National regiuni si judete'!AS131</f>
        <v>93.9</v>
      </c>
      <c r="AU35" s="137" t="n">
        <f aca="false">'National regiuni si judete'!AT131</f>
        <v>62.8</v>
      </c>
    </row>
    <row r="36" s="128" customFormat="true" ht="13.5" hidden="false" customHeight="false" outlineLevel="0" collapsed="false">
      <c r="B36" s="169" t="str">
        <f aca="false">'National regiuni si judete'!A132</f>
        <v>Dâmboviţa</v>
      </c>
      <c r="C36" s="130" t="n">
        <f aca="false">'National regiuni si judete'!B132</f>
        <v>83.7</v>
      </c>
      <c r="D36" s="131" t="n">
        <f aca="false">'National regiuni si judete'!C132</f>
        <v>83.7</v>
      </c>
      <c r="E36" s="131" t="n">
        <f aca="false">'National regiuni si judete'!D132</f>
        <v>83.7</v>
      </c>
      <c r="F36" s="131" t="n">
        <f aca="false">'National regiuni si judete'!E132</f>
        <v>126.1</v>
      </c>
      <c r="G36" s="132" t="n">
        <f aca="false">'National regiuni si judete'!F132</f>
        <v>68.2</v>
      </c>
      <c r="H36" s="133" t="n">
        <f aca="false">'National regiuni si judete'!G132</f>
        <v>84.1</v>
      </c>
      <c r="I36" s="131" t="n">
        <f aca="false">'National regiuni si judete'!H132</f>
        <v>84.1</v>
      </c>
      <c r="J36" s="131" t="n">
        <f aca="false">'National regiuni si judete'!I132</f>
        <v>84.2</v>
      </c>
      <c r="K36" s="131" t="n">
        <f aca="false">'National regiuni si judete'!J132</f>
        <v>130.9</v>
      </c>
      <c r="L36" s="134" t="n">
        <f aca="false">'National regiuni si judete'!K132</f>
        <v>67.6</v>
      </c>
      <c r="M36" s="130" t="n">
        <f aca="false">'National regiuni si judete'!L132</f>
        <v>84.5</v>
      </c>
      <c r="N36" s="131" t="n">
        <f aca="false">'National regiuni si judete'!M132</f>
        <v>84</v>
      </c>
      <c r="O36" s="131" t="n">
        <f aca="false">'National regiuni si judete'!N132</f>
        <v>85.1</v>
      </c>
      <c r="P36" s="131" t="n">
        <f aca="false">'National regiuni si judete'!O132</f>
        <v>134.9</v>
      </c>
      <c r="Q36" s="132" t="n">
        <f aca="false">'National regiuni si judete'!P132</f>
        <v>67.3</v>
      </c>
      <c r="R36" s="133" t="n">
        <f aca="false">'National regiuni si judete'!Q132</f>
        <v>83.2</v>
      </c>
      <c r="S36" s="131" t="n">
        <f aca="false">'National regiuni si judete'!R132</f>
        <v>82.8</v>
      </c>
      <c r="T36" s="131" t="n">
        <f aca="false">'National regiuni si judete'!S132</f>
        <v>83.6</v>
      </c>
      <c r="U36" s="131" t="n">
        <f aca="false">'National regiuni si judete'!T132</f>
        <v>133.5</v>
      </c>
      <c r="V36" s="134" t="n">
        <f aca="false">'National regiuni si judete'!U132</f>
        <v>66.2</v>
      </c>
      <c r="W36" s="130" t="n">
        <f aca="false">'National regiuni si judete'!V132</f>
        <v>79.6</v>
      </c>
      <c r="X36" s="131" t="n">
        <f aca="false">'National regiuni si judete'!W132</f>
        <v>79.1</v>
      </c>
      <c r="Y36" s="131" t="n">
        <f aca="false">'National regiuni si judete'!X132</f>
        <v>80.2</v>
      </c>
      <c r="Z36" s="131" t="n">
        <f aca="false">'National regiuni si judete'!Y132</f>
        <v>131.2</v>
      </c>
      <c r="AA36" s="132" t="n">
        <f aca="false">'National regiuni si judete'!Z132</f>
        <v>62.2</v>
      </c>
      <c r="AB36" s="133" t="n">
        <f aca="false">'National regiuni si judete'!AA132</f>
        <v>81.5</v>
      </c>
      <c r="AC36" s="131" t="n">
        <f aca="false">'National regiuni si judete'!AB132</f>
        <v>80.9</v>
      </c>
      <c r="AD36" s="131" t="n">
        <f aca="false">'National regiuni si judete'!AC132</f>
        <v>82.2</v>
      </c>
      <c r="AE36" s="131" t="n">
        <f aca="false">'National regiuni si judete'!AD132</f>
        <v>131.9</v>
      </c>
      <c r="AF36" s="134" t="n">
        <f aca="false">'National regiuni si judete'!AE132</f>
        <v>64.2</v>
      </c>
      <c r="AG36" s="130" t="n">
        <f aca="false">'National regiuni si judete'!AF132</f>
        <v>79.2</v>
      </c>
      <c r="AH36" s="131" t="n">
        <f aca="false">'National regiuni si judete'!AG132</f>
        <v>78.7</v>
      </c>
      <c r="AI36" s="131" t="n">
        <f aca="false">'National regiuni si judete'!AH132</f>
        <v>79.7</v>
      </c>
      <c r="AJ36" s="131" t="n">
        <f aca="false">'National regiuni si judete'!AI132</f>
        <v>125.7</v>
      </c>
      <c r="AK36" s="132" t="n">
        <f aca="false">'National regiuni si judete'!AJ132</f>
        <v>63</v>
      </c>
      <c r="AL36" s="135" t="n">
        <f aca="false">'National regiuni si judete'!AK132</f>
        <v>76.2</v>
      </c>
      <c r="AM36" s="136" t="n">
        <f aca="false">'National regiuni si judete'!AL132</f>
        <v>76</v>
      </c>
      <c r="AN36" s="136" t="n">
        <f aca="false">'National regiuni si judete'!AM132</f>
        <v>76.3</v>
      </c>
      <c r="AO36" s="136" t="n">
        <f aca="false">'National regiuni si judete'!AN132</f>
        <v>126.9</v>
      </c>
      <c r="AP36" s="137" t="n">
        <f aca="false">'National regiuni si judete'!AO132</f>
        <v>59.3</v>
      </c>
      <c r="AQ36" s="138" t="n">
        <f aca="false">'National regiuni si judete'!AP132</f>
        <v>75.6</v>
      </c>
      <c r="AR36" s="136" t="n">
        <f aca="false">'National regiuni si judete'!AQ132</f>
        <v>75.3</v>
      </c>
      <c r="AS36" s="136" t="n">
        <f aca="false">'National regiuni si judete'!AR132</f>
        <v>75.8</v>
      </c>
      <c r="AT36" s="136" t="n">
        <f aca="false">'National regiuni si judete'!AS132</f>
        <v>127.5</v>
      </c>
      <c r="AU36" s="137" t="n">
        <f aca="false">'National regiuni si judete'!AT132</f>
        <v>58.4</v>
      </c>
    </row>
    <row r="37" s="128" customFormat="true" ht="13.5" hidden="false" customHeight="false" outlineLevel="0" collapsed="false">
      <c r="B37" s="169" t="str">
        <f aca="false">'National regiuni si judete'!A133</f>
        <v>Giurgiu</v>
      </c>
      <c r="C37" s="130" t="n">
        <f aca="false">'National regiuni si judete'!B133</f>
        <v>83.4</v>
      </c>
      <c r="D37" s="131" t="n">
        <f aca="false">'National regiuni si judete'!C133</f>
        <v>83.2</v>
      </c>
      <c r="E37" s="131" t="n">
        <f aca="false">'National regiuni si judete'!D133</f>
        <v>83.7</v>
      </c>
      <c r="F37" s="131" t="n">
        <f aca="false">'National regiuni si judete'!E133</f>
        <v>102.8</v>
      </c>
      <c r="G37" s="132" t="n">
        <f aca="false">'National regiuni si judete'!F133</f>
        <v>75.5</v>
      </c>
      <c r="H37" s="133" t="n">
        <f aca="false">'National regiuni si judete'!G133</f>
        <v>84</v>
      </c>
      <c r="I37" s="131" t="n">
        <f aca="false">'National regiuni si judete'!H133</f>
        <v>83.5</v>
      </c>
      <c r="J37" s="131" t="n">
        <f aca="false">'National regiuni si judete'!I133</f>
        <v>84.5</v>
      </c>
      <c r="K37" s="131" t="n">
        <f aca="false">'National regiuni si judete'!J133</f>
        <v>105.6</v>
      </c>
      <c r="L37" s="134" t="n">
        <f aca="false">'National regiuni si judete'!K133</f>
        <v>75.3</v>
      </c>
      <c r="M37" s="130" t="n">
        <f aca="false">'National regiuni si judete'!L133</f>
        <v>84.7</v>
      </c>
      <c r="N37" s="131" t="n">
        <f aca="false">'National regiuni si judete'!M133</f>
        <v>84.6</v>
      </c>
      <c r="O37" s="131" t="n">
        <f aca="false">'National regiuni si judete'!N133</f>
        <v>84.7</v>
      </c>
      <c r="P37" s="131" t="n">
        <f aca="false">'National regiuni si judete'!O133</f>
        <v>106.4</v>
      </c>
      <c r="Q37" s="132" t="n">
        <f aca="false">'National regiuni si judete'!P133</f>
        <v>76</v>
      </c>
      <c r="R37" s="133" t="n">
        <f aca="false">'National regiuni si judete'!Q133</f>
        <v>85.2</v>
      </c>
      <c r="S37" s="131" t="n">
        <f aca="false">'National regiuni si judete'!R133</f>
        <v>84.2</v>
      </c>
      <c r="T37" s="131" t="n">
        <f aca="false">'National regiuni si judete'!S133</f>
        <v>86</v>
      </c>
      <c r="U37" s="131" t="n">
        <f aca="false">'National regiuni si judete'!T133</f>
        <v>109.7</v>
      </c>
      <c r="V37" s="134" t="n">
        <f aca="false">'National regiuni si judete'!U133</f>
        <v>75.5</v>
      </c>
      <c r="W37" s="130" t="n">
        <f aca="false">'National regiuni si judete'!V133</f>
        <v>82.7</v>
      </c>
      <c r="X37" s="131" t="n">
        <f aca="false">'National regiuni si judete'!W133</f>
        <v>82.4</v>
      </c>
      <c r="Y37" s="131" t="n">
        <f aca="false">'National regiuni si judete'!X133</f>
        <v>83</v>
      </c>
      <c r="Z37" s="131" t="n">
        <f aca="false">'National regiuni si judete'!Y133</f>
        <v>110.8</v>
      </c>
      <c r="AA37" s="132" t="n">
        <f aca="false">'National regiuni si judete'!Z133</f>
        <v>71.6</v>
      </c>
      <c r="AB37" s="133" t="n">
        <f aca="false">'National regiuni si judete'!AA133</f>
        <v>83.3</v>
      </c>
      <c r="AC37" s="131" t="n">
        <f aca="false">'National regiuni si judete'!AB133</f>
        <v>82.7</v>
      </c>
      <c r="AD37" s="131" t="n">
        <f aca="false">'National regiuni si judete'!AC133</f>
        <v>83.8</v>
      </c>
      <c r="AE37" s="131" t="n">
        <f aca="false">'National regiuni si judete'!AD133</f>
        <v>108.2</v>
      </c>
      <c r="AF37" s="134" t="n">
        <f aca="false">'National regiuni si judete'!AE133</f>
        <v>73.3</v>
      </c>
      <c r="AG37" s="130" t="n">
        <f aca="false">'National regiuni si judete'!AF133</f>
        <v>83.4</v>
      </c>
      <c r="AH37" s="131" t="n">
        <f aca="false">'National regiuni si judete'!AG133</f>
        <v>83.4</v>
      </c>
      <c r="AI37" s="131" t="n">
        <f aca="false">'National regiuni si judete'!AH133</f>
        <v>83.4</v>
      </c>
      <c r="AJ37" s="131" t="n">
        <f aca="false">'National regiuni si judete'!AI133</f>
        <v>101.7</v>
      </c>
      <c r="AK37" s="132" t="n">
        <f aca="false">'National regiuni si judete'!AJ133</f>
        <v>75.8</v>
      </c>
      <c r="AL37" s="135" t="n">
        <f aca="false">'National regiuni si judete'!AK133</f>
        <v>75.7</v>
      </c>
      <c r="AM37" s="136" t="n">
        <f aca="false">'National regiuni si judete'!AL133</f>
        <v>75.5</v>
      </c>
      <c r="AN37" s="136" t="n">
        <f aca="false">'National regiuni si judete'!AM133</f>
        <v>75.9</v>
      </c>
      <c r="AO37" s="136" t="n">
        <f aca="false">'National regiuni si judete'!AN133</f>
        <v>95.9</v>
      </c>
      <c r="AP37" s="137" t="n">
        <f aca="false">'National regiuni si judete'!AO133</f>
        <v>68</v>
      </c>
      <c r="AQ37" s="138" t="n">
        <f aca="false">'National regiuni si judete'!AP133</f>
        <v>74</v>
      </c>
      <c r="AR37" s="136" t="n">
        <f aca="false">'National regiuni si judete'!AQ133</f>
        <v>73.3</v>
      </c>
      <c r="AS37" s="136" t="n">
        <f aca="false">'National regiuni si judete'!AR133</f>
        <v>74.7</v>
      </c>
      <c r="AT37" s="136" t="n">
        <f aca="false">'National regiuni si judete'!AS133</f>
        <v>92</v>
      </c>
      <c r="AU37" s="137" t="n">
        <f aca="false">'National regiuni si judete'!AT133</f>
        <v>67</v>
      </c>
    </row>
    <row r="38" s="128" customFormat="true" ht="13.5" hidden="false" customHeight="false" outlineLevel="0" collapsed="false">
      <c r="B38" s="169" t="str">
        <f aca="false">'National regiuni si judete'!A134</f>
        <v>Ialomiţa</v>
      </c>
      <c r="C38" s="130" t="n">
        <f aca="false">'National regiuni si judete'!B134</f>
        <v>87</v>
      </c>
      <c r="D38" s="131" t="n">
        <f aca="false">'National regiuni si judete'!C134</f>
        <v>87</v>
      </c>
      <c r="E38" s="131" t="n">
        <f aca="false">'National regiuni si judete'!D134</f>
        <v>87</v>
      </c>
      <c r="F38" s="131" t="n">
        <f aca="false">'National regiuni si judete'!E134</f>
        <v>98.6</v>
      </c>
      <c r="G38" s="132" t="n">
        <f aca="false">'National regiuni si judete'!F134</f>
        <v>77.9</v>
      </c>
      <c r="H38" s="133" t="n">
        <f aca="false">'National regiuni si judete'!G134</f>
        <v>84.2</v>
      </c>
      <c r="I38" s="131" t="n">
        <f aca="false">'National regiuni si judete'!H134</f>
        <v>83.9</v>
      </c>
      <c r="J38" s="131" t="n">
        <f aca="false">'National regiuni si judete'!I134</f>
        <v>84.5</v>
      </c>
      <c r="K38" s="131" t="n">
        <f aca="false">'National regiuni si judete'!J134</f>
        <v>96.8</v>
      </c>
      <c r="L38" s="134" t="n">
        <f aca="false">'National regiuni si judete'!K134</f>
        <v>74.6</v>
      </c>
      <c r="M38" s="130" t="n">
        <f aca="false">'National regiuni si judete'!L134</f>
        <v>84.2</v>
      </c>
      <c r="N38" s="131" t="n">
        <f aca="false">'National regiuni si judete'!M134</f>
        <v>84.6</v>
      </c>
      <c r="O38" s="131" t="n">
        <f aca="false">'National regiuni si judete'!N134</f>
        <v>83.8</v>
      </c>
      <c r="P38" s="131" t="n">
        <f aca="false">'National regiuni si judete'!O134</f>
        <v>97</v>
      </c>
      <c r="Q38" s="132" t="n">
        <f aca="false">'National regiuni si judete'!P134</f>
        <v>74.6</v>
      </c>
      <c r="R38" s="133" t="n">
        <f aca="false">'National regiuni si judete'!Q134</f>
        <v>84.2</v>
      </c>
      <c r="S38" s="131" t="n">
        <f aca="false">'National regiuni si judete'!R134</f>
        <v>83.6</v>
      </c>
      <c r="T38" s="131" t="n">
        <f aca="false">'National regiuni si judete'!S134</f>
        <v>84.7</v>
      </c>
      <c r="U38" s="131" t="n">
        <f aca="false">'National regiuni si judete'!T134</f>
        <v>96.2</v>
      </c>
      <c r="V38" s="134" t="n">
        <f aca="false">'National regiuni si judete'!U134</f>
        <v>75.3</v>
      </c>
      <c r="W38" s="130" t="n">
        <f aca="false">'National regiuni si judete'!V134</f>
        <v>80.2</v>
      </c>
      <c r="X38" s="131" t="n">
        <f aca="false">'National regiuni si judete'!W134</f>
        <v>79.7</v>
      </c>
      <c r="Y38" s="131" t="n">
        <f aca="false">'National regiuni si judete'!X134</f>
        <v>80.8</v>
      </c>
      <c r="Z38" s="131" t="n">
        <f aca="false">'National regiuni si judete'!Y134</f>
        <v>92.1</v>
      </c>
      <c r="AA38" s="132" t="n">
        <f aca="false">'National regiuni si judete'!Z134</f>
        <v>71.5</v>
      </c>
      <c r="AB38" s="133" t="n">
        <f aca="false">'National regiuni si judete'!AA134</f>
        <v>80.5</v>
      </c>
      <c r="AC38" s="131" t="n">
        <f aca="false">'National regiuni si judete'!AB134</f>
        <v>79.7</v>
      </c>
      <c r="AD38" s="131" t="n">
        <f aca="false">'National regiuni si judete'!AC134</f>
        <v>81.2</v>
      </c>
      <c r="AE38" s="131" t="n">
        <f aca="false">'National regiuni si judete'!AD134</f>
        <v>99.3</v>
      </c>
      <c r="AF38" s="134" t="n">
        <f aca="false">'National regiuni si judete'!AE134</f>
        <v>67.2</v>
      </c>
      <c r="AG38" s="130" t="n">
        <f aca="false">'National regiuni si judete'!AF134</f>
        <v>80.2</v>
      </c>
      <c r="AH38" s="131" t="n">
        <f aca="false">'National regiuni si judete'!AG134</f>
        <v>80.2</v>
      </c>
      <c r="AI38" s="131" t="n">
        <f aca="false">'National regiuni si judete'!AH134</f>
        <v>80.1</v>
      </c>
      <c r="AJ38" s="131" t="n">
        <f aca="false">'National regiuni si judete'!AI134</f>
        <v>98.2</v>
      </c>
      <c r="AK38" s="132" t="n">
        <f aca="false">'National regiuni si judete'!AJ134</f>
        <v>67.3</v>
      </c>
      <c r="AL38" s="135" t="n">
        <f aca="false">'National regiuni si judete'!AK134</f>
        <v>74.1</v>
      </c>
      <c r="AM38" s="136" t="n">
        <f aca="false">'National regiuni si judete'!AL134</f>
        <v>74</v>
      </c>
      <c r="AN38" s="136" t="n">
        <f aca="false">'National regiuni si judete'!AM134</f>
        <v>74.3</v>
      </c>
      <c r="AO38" s="136" t="n">
        <f aca="false">'National regiuni si judete'!AN134</f>
        <v>89</v>
      </c>
      <c r="AP38" s="137" t="n">
        <f aca="false">'National regiuni si judete'!AO134</f>
        <v>63.1</v>
      </c>
      <c r="AQ38" s="138" t="n">
        <f aca="false">'National regiuni si judete'!AP134</f>
        <v>71.8</v>
      </c>
      <c r="AR38" s="136" t="n">
        <f aca="false">'National regiuni si judete'!AQ134</f>
        <v>71.4</v>
      </c>
      <c r="AS38" s="136" t="n">
        <f aca="false">'National regiuni si judete'!AR134</f>
        <v>72.1</v>
      </c>
      <c r="AT38" s="136" t="n">
        <f aca="false">'National regiuni si judete'!AS134</f>
        <v>87</v>
      </c>
      <c r="AU38" s="137" t="n">
        <f aca="false">'National regiuni si judete'!AT134</f>
        <v>60.4</v>
      </c>
    </row>
    <row r="39" s="128" customFormat="true" ht="13.5" hidden="false" customHeight="false" outlineLevel="0" collapsed="false">
      <c r="B39" s="169" t="str">
        <f aca="false">'National regiuni si judete'!A135</f>
        <v>Prahova</v>
      </c>
      <c r="C39" s="130" t="n">
        <f aca="false">'National regiuni si judete'!B135</f>
        <v>88.3</v>
      </c>
      <c r="D39" s="131" t="n">
        <f aca="false">'National regiuni si judete'!C135</f>
        <v>88.4</v>
      </c>
      <c r="E39" s="131" t="n">
        <f aca="false">'National regiuni si judete'!D135</f>
        <v>88.3</v>
      </c>
      <c r="F39" s="131" t="n">
        <f aca="false">'National regiuni si judete'!E135</f>
        <v>112.2</v>
      </c>
      <c r="G39" s="132" t="n">
        <f aca="false">'National regiuni si judete'!F135</f>
        <v>69.6</v>
      </c>
      <c r="H39" s="133" t="n">
        <f aca="false">'National regiuni si judete'!G135</f>
        <v>87.6</v>
      </c>
      <c r="I39" s="131" t="n">
        <f aca="false">'National regiuni si judete'!H135</f>
        <v>87.9</v>
      </c>
      <c r="J39" s="131" t="n">
        <f aca="false">'National regiuni si judete'!I135</f>
        <v>87.3</v>
      </c>
      <c r="K39" s="131" t="n">
        <f aca="false">'National regiuni si judete'!J135</f>
        <v>113.4</v>
      </c>
      <c r="L39" s="134" t="n">
        <f aca="false">'National regiuni si judete'!K135</f>
        <v>68</v>
      </c>
      <c r="M39" s="130" t="n">
        <f aca="false">'National regiuni si judete'!L135</f>
        <v>87.5</v>
      </c>
      <c r="N39" s="131" t="n">
        <f aca="false">'National regiuni si judete'!M135</f>
        <v>87.6</v>
      </c>
      <c r="O39" s="131" t="n">
        <f aca="false">'National regiuni si judete'!N135</f>
        <v>87.3</v>
      </c>
      <c r="P39" s="131" t="n">
        <f aca="false">'National regiuni si judete'!O135</f>
        <v>113.4</v>
      </c>
      <c r="Q39" s="132" t="n">
        <f aca="false">'National regiuni si judete'!P135</f>
        <v>68</v>
      </c>
      <c r="R39" s="133" t="n">
        <f aca="false">'National regiuni si judete'!Q135</f>
        <v>87.7</v>
      </c>
      <c r="S39" s="131" t="n">
        <f aca="false">'National regiuni si judete'!R135</f>
        <v>87.6</v>
      </c>
      <c r="T39" s="131" t="n">
        <f aca="false">'National regiuni si judete'!S135</f>
        <v>87.8</v>
      </c>
      <c r="U39" s="131" t="n">
        <f aca="false">'National regiuni si judete'!T135</f>
        <v>113.8</v>
      </c>
      <c r="V39" s="134" t="n">
        <f aca="false">'National regiuni si judete'!U135</f>
        <v>68.1</v>
      </c>
      <c r="W39" s="130" t="n">
        <f aca="false">'National regiuni si judete'!V135</f>
        <v>85.1</v>
      </c>
      <c r="X39" s="131" t="n">
        <f aca="false">'National regiuni si judete'!W135</f>
        <v>84.8</v>
      </c>
      <c r="Y39" s="131" t="n">
        <f aca="false">'National regiuni si judete'!X135</f>
        <v>85.4</v>
      </c>
      <c r="Z39" s="131" t="n">
        <f aca="false">'National regiuni si judete'!Y135</f>
        <v>110.8</v>
      </c>
      <c r="AA39" s="132" t="n">
        <f aca="false">'National regiuni si judete'!Z135</f>
        <v>65.7</v>
      </c>
      <c r="AB39" s="133" t="n">
        <f aca="false">'National regiuni si judete'!AA135</f>
        <v>86.9</v>
      </c>
      <c r="AC39" s="131" t="n">
        <f aca="false">'National regiuni si judete'!AB135</f>
        <v>86.5</v>
      </c>
      <c r="AD39" s="131" t="n">
        <f aca="false">'National regiuni si judete'!AC135</f>
        <v>87.4</v>
      </c>
      <c r="AE39" s="131" t="n">
        <f aca="false">'National regiuni si judete'!AD135</f>
        <v>112.7</v>
      </c>
      <c r="AF39" s="134" t="n">
        <f aca="false">'National regiuni si judete'!AE135</f>
        <v>67.1</v>
      </c>
      <c r="AG39" s="130" t="n">
        <f aca="false">'National regiuni si judete'!AF135</f>
        <v>85.6</v>
      </c>
      <c r="AH39" s="131" t="n">
        <f aca="false">'National regiuni si judete'!AG135</f>
        <v>85.3</v>
      </c>
      <c r="AI39" s="131" t="n">
        <f aca="false">'National regiuni si judete'!AH135</f>
        <v>85.8</v>
      </c>
      <c r="AJ39" s="131" t="n">
        <f aca="false">'National regiuni si judete'!AI135</f>
        <v>109.3</v>
      </c>
      <c r="AK39" s="132" t="n">
        <f aca="false">'National regiuni si judete'!AJ135</f>
        <v>67.1</v>
      </c>
      <c r="AL39" s="135" t="n">
        <f aca="false">'National regiuni si judete'!AK135</f>
        <v>85.2</v>
      </c>
      <c r="AM39" s="136" t="n">
        <f aca="false">'National regiuni si judete'!AL135</f>
        <v>85.8</v>
      </c>
      <c r="AN39" s="136" t="n">
        <f aca="false">'National regiuni si judete'!AM135</f>
        <v>84.7</v>
      </c>
      <c r="AO39" s="136" t="n">
        <f aca="false">'National regiuni si judete'!AN135</f>
        <v>110.8</v>
      </c>
      <c r="AP39" s="137" t="n">
        <f aca="false">'National regiuni si judete'!AO135</f>
        <v>65.5</v>
      </c>
      <c r="AQ39" s="138" t="n">
        <f aca="false">'National regiuni si judete'!AP135</f>
        <v>83.9</v>
      </c>
      <c r="AR39" s="136" t="n">
        <f aca="false">'National regiuni si judete'!AQ135</f>
        <v>83.9</v>
      </c>
      <c r="AS39" s="136" t="n">
        <f aca="false">'National regiuni si judete'!AR135</f>
        <v>83.9</v>
      </c>
      <c r="AT39" s="136" t="n">
        <f aca="false">'National regiuni si judete'!AS135</f>
        <v>107.9</v>
      </c>
      <c r="AU39" s="137" t="n">
        <f aca="false">'National regiuni si judete'!AT135</f>
        <v>65.2</v>
      </c>
    </row>
    <row r="40" s="128" customFormat="true" ht="14.25" hidden="false" customHeight="false" outlineLevel="0" collapsed="false">
      <c r="B40" s="170" t="str">
        <f aca="false">'National regiuni si judete'!A136</f>
        <v>Teleorman</v>
      </c>
      <c r="C40" s="140" t="n">
        <f aca="false">'National regiuni si judete'!B136</f>
        <v>84.8</v>
      </c>
      <c r="D40" s="141" t="n">
        <f aca="false">'National regiuni si judete'!C136</f>
        <v>83.6</v>
      </c>
      <c r="E40" s="141" t="n">
        <f aca="false">'National regiuni si judete'!D136</f>
        <v>85.9</v>
      </c>
      <c r="F40" s="141" t="n">
        <f aca="false">'National regiuni si judete'!E136</f>
        <v>113.7</v>
      </c>
      <c r="G40" s="142" t="n">
        <f aca="false">'National regiuni si judete'!F136</f>
        <v>70.9</v>
      </c>
      <c r="H40" s="143" t="n">
        <f aca="false">'National regiuni si judete'!G136</f>
        <v>84</v>
      </c>
      <c r="I40" s="141" t="n">
        <f aca="false">'National regiuni si judete'!H136</f>
        <v>83.6</v>
      </c>
      <c r="J40" s="141" t="n">
        <f aca="false">'National regiuni si judete'!I136</f>
        <v>84.3</v>
      </c>
      <c r="K40" s="141" t="n">
        <f aca="false">'National regiuni si judete'!J136</f>
        <v>118.9</v>
      </c>
      <c r="L40" s="144" t="n">
        <f aca="false">'National regiuni si judete'!K136</f>
        <v>68</v>
      </c>
      <c r="M40" s="140" t="n">
        <f aca="false">'National regiuni si judete'!L136</f>
        <v>82.7</v>
      </c>
      <c r="N40" s="141" t="n">
        <f aca="false">'National regiuni si judete'!M136</f>
        <v>82.6</v>
      </c>
      <c r="O40" s="141" t="n">
        <f aca="false">'National regiuni si judete'!N136</f>
        <v>82.8</v>
      </c>
      <c r="P40" s="141" t="n">
        <f aca="false">'National regiuni si judete'!O136</f>
        <v>118.3</v>
      </c>
      <c r="Q40" s="142" t="n">
        <f aca="false">'National regiuni si judete'!P136</f>
        <v>66.6</v>
      </c>
      <c r="R40" s="143" t="n">
        <f aca="false">'National regiuni si judete'!Q136</f>
        <v>82.1</v>
      </c>
      <c r="S40" s="141" t="n">
        <f aca="false">'National regiuni si judete'!R136</f>
        <v>81.6</v>
      </c>
      <c r="T40" s="141" t="n">
        <f aca="false">'National regiuni si judete'!S136</f>
        <v>82.6</v>
      </c>
      <c r="U40" s="141" t="n">
        <f aca="false">'National regiuni si judete'!T136</f>
        <v>117.1</v>
      </c>
      <c r="V40" s="144" t="n">
        <f aca="false">'National regiuni si judete'!U136</f>
        <v>66.6</v>
      </c>
      <c r="W40" s="140" t="n">
        <f aca="false">'National regiuni si judete'!V136</f>
        <v>78.8</v>
      </c>
      <c r="X40" s="141" t="n">
        <f aca="false">'National regiuni si judete'!W136</f>
        <v>78.2</v>
      </c>
      <c r="Y40" s="141" t="n">
        <f aca="false">'National regiuni si judete'!X136</f>
        <v>79.4</v>
      </c>
      <c r="Z40" s="141" t="n">
        <f aca="false">'National regiuni si judete'!Y136</f>
        <v>114.3</v>
      </c>
      <c r="AA40" s="142" t="n">
        <f aca="false">'National regiuni si judete'!Z136</f>
        <v>62.8</v>
      </c>
      <c r="AB40" s="143" t="n">
        <f aca="false">'National regiuni si judete'!AA136</f>
        <v>80.4</v>
      </c>
      <c r="AC40" s="141" t="n">
        <f aca="false">'National regiuni si judete'!AB136</f>
        <v>80</v>
      </c>
      <c r="AD40" s="141" t="n">
        <f aca="false">'National regiuni si judete'!AC136</f>
        <v>80.8</v>
      </c>
      <c r="AE40" s="141" t="n">
        <f aca="false">'National regiuni si judete'!AD136</f>
        <v>114.4</v>
      </c>
      <c r="AF40" s="144" t="n">
        <f aca="false">'National regiuni si judete'!AE136</f>
        <v>64.5</v>
      </c>
      <c r="AG40" s="140" t="n">
        <f aca="false">'National regiuni si judete'!AF136</f>
        <v>79.6</v>
      </c>
      <c r="AH40" s="141" t="n">
        <f aca="false">'National regiuni si judete'!AG136</f>
        <v>78.4</v>
      </c>
      <c r="AI40" s="141" t="n">
        <f aca="false">'National regiuni si judete'!AH136</f>
        <v>80.8</v>
      </c>
      <c r="AJ40" s="141" t="n">
        <f aca="false">'National regiuni si judete'!AI136</f>
        <v>112.7</v>
      </c>
      <c r="AK40" s="142" t="n">
        <f aca="false">'National regiuni si judete'!AJ136</f>
        <v>63.7</v>
      </c>
      <c r="AL40" s="145" t="n">
        <f aca="false">'National regiuni si judete'!AK136</f>
        <v>74.2</v>
      </c>
      <c r="AM40" s="146" t="n">
        <f aca="false">'National regiuni si judete'!AL136</f>
        <v>73.8</v>
      </c>
      <c r="AN40" s="146" t="n">
        <f aca="false">'National regiuni si judete'!AM136</f>
        <v>74.6</v>
      </c>
      <c r="AO40" s="146" t="n">
        <f aca="false">'National regiuni si judete'!AN136</f>
        <v>100.4</v>
      </c>
      <c r="AP40" s="147" t="n">
        <f aca="false">'National regiuni si judete'!AO136</f>
        <v>61.2</v>
      </c>
      <c r="AQ40" s="148" t="n">
        <f aca="false">'National regiuni si judete'!AP136</f>
        <v>74</v>
      </c>
      <c r="AR40" s="146" t="n">
        <f aca="false">'National regiuni si judete'!AQ136</f>
        <v>73.3</v>
      </c>
      <c r="AS40" s="146" t="n">
        <f aca="false">'National regiuni si judete'!AR136</f>
        <v>74.7</v>
      </c>
      <c r="AT40" s="146" t="n">
        <f aca="false">'National regiuni si judete'!AS136</f>
        <v>100.2</v>
      </c>
      <c r="AU40" s="147" t="n">
        <f aca="false">'National regiuni si judete'!AT136</f>
        <v>60.7</v>
      </c>
    </row>
    <row r="41" s="106" customFormat="true" ht="13.5" hidden="false" customHeight="false" outlineLevel="0" collapsed="false">
      <c r="B41" s="14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</row>
    <row r="43" customFormat="false" ht="14.25" hidden="false" customHeight="false" outlineLevel="0" collapsed="false">
      <c r="B43" s="91" t="s">
        <v>74</v>
      </c>
      <c r="K43" s="91" t="s">
        <v>75</v>
      </c>
    </row>
    <row r="44" s="172" customFormat="true" ht="14.25" hidden="false" customHeight="true" outlineLevel="0" collapsed="false">
      <c r="B44" s="92" t="s">
        <v>12</v>
      </c>
      <c r="C44" s="95" t="s">
        <v>3</v>
      </c>
      <c r="D44" s="95"/>
      <c r="E44" s="95"/>
      <c r="F44" s="95"/>
      <c r="G44" s="95"/>
      <c r="H44" s="94" t="s">
        <v>4</v>
      </c>
      <c r="I44" s="94"/>
      <c r="J44" s="94"/>
      <c r="K44" s="94"/>
      <c r="L44" s="94"/>
      <c r="M44" s="95" t="s">
        <v>5</v>
      </c>
      <c r="N44" s="95"/>
      <c r="O44" s="95"/>
      <c r="P44" s="95"/>
      <c r="Q44" s="95"/>
      <c r="R44" s="94" t="s">
        <v>6</v>
      </c>
      <c r="S44" s="94"/>
      <c r="T44" s="94"/>
      <c r="U44" s="94"/>
      <c r="V44" s="94"/>
      <c r="W44" s="95" t="s">
        <v>7</v>
      </c>
      <c r="X44" s="95"/>
      <c r="Y44" s="95"/>
      <c r="Z44" s="95"/>
      <c r="AA44" s="95"/>
      <c r="AB44" s="94" t="s">
        <v>8</v>
      </c>
      <c r="AC44" s="94"/>
      <c r="AD44" s="94"/>
      <c r="AE44" s="94"/>
      <c r="AF44" s="94"/>
      <c r="AG44" s="95" t="s">
        <v>9</v>
      </c>
      <c r="AH44" s="95"/>
      <c r="AI44" s="95"/>
      <c r="AJ44" s="95"/>
      <c r="AK44" s="95"/>
      <c r="AL44" s="95" t="s">
        <v>10</v>
      </c>
      <c r="AM44" s="95"/>
      <c r="AN44" s="95"/>
      <c r="AO44" s="95"/>
      <c r="AP44" s="95"/>
      <c r="AQ44" s="93" t="s">
        <v>83</v>
      </c>
      <c r="AR44" s="93"/>
      <c r="AS44" s="93"/>
      <c r="AT44" s="93"/>
      <c r="AU44" s="93"/>
    </row>
    <row r="45" customFormat="false" ht="14.25" hidden="false" customHeight="false" outlineLevel="0" collapsed="false">
      <c r="B45" s="173"/>
      <c r="C45" s="101" t="s">
        <v>13</v>
      </c>
      <c r="D45" s="98" t="s">
        <v>14</v>
      </c>
      <c r="E45" s="98" t="s">
        <v>15</v>
      </c>
      <c r="F45" s="98" t="s">
        <v>16</v>
      </c>
      <c r="G45" s="99" t="s">
        <v>17</v>
      </c>
      <c r="H45" s="97" t="s">
        <v>13</v>
      </c>
      <c r="I45" s="98" t="s">
        <v>14</v>
      </c>
      <c r="J45" s="98" t="s">
        <v>15</v>
      </c>
      <c r="K45" s="98" t="s">
        <v>16</v>
      </c>
      <c r="L45" s="100" t="s">
        <v>17</v>
      </c>
      <c r="M45" s="101" t="s">
        <v>13</v>
      </c>
      <c r="N45" s="98" t="s">
        <v>14</v>
      </c>
      <c r="O45" s="98" t="s">
        <v>15</v>
      </c>
      <c r="P45" s="98" t="s">
        <v>16</v>
      </c>
      <c r="Q45" s="99" t="s">
        <v>17</v>
      </c>
      <c r="R45" s="97" t="s">
        <v>13</v>
      </c>
      <c r="S45" s="98" t="s">
        <v>14</v>
      </c>
      <c r="T45" s="98" t="s">
        <v>15</v>
      </c>
      <c r="U45" s="98" t="s">
        <v>16</v>
      </c>
      <c r="V45" s="100" t="s">
        <v>17</v>
      </c>
      <c r="W45" s="101" t="s">
        <v>13</v>
      </c>
      <c r="X45" s="98" t="s">
        <v>14</v>
      </c>
      <c r="Y45" s="98" t="s">
        <v>15</v>
      </c>
      <c r="Z45" s="98" t="s">
        <v>16</v>
      </c>
      <c r="AA45" s="99" t="s">
        <v>17</v>
      </c>
      <c r="AB45" s="97" t="s">
        <v>13</v>
      </c>
      <c r="AC45" s="98" t="s">
        <v>14</v>
      </c>
      <c r="AD45" s="98" t="s">
        <v>15</v>
      </c>
      <c r="AE45" s="98" t="s">
        <v>16</v>
      </c>
      <c r="AF45" s="100" t="s">
        <v>17</v>
      </c>
      <c r="AG45" s="101" t="s">
        <v>13</v>
      </c>
      <c r="AH45" s="98" t="s">
        <v>14</v>
      </c>
      <c r="AI45" s="98" t="s">
        <v>15</v>
      </c>
      <c r="AJ45" s="98" t="s">
        <v>16</v>
      </c>
      <c r="AK45" s="99" t="s">
        <v>17</v>
      </c>
      <c r="AL45" s="102" t="s">
        <v>13</v>
      </c>
      <c r="AM45" s="103" t="s">
        <v>14</v>
      </c>
      <c r="AN45" s="103" t="s">
        <v>15</v>
      </c>
      <c r="AO45" s="103" t="s">
        <v>16</v>
      </c>
      <c r="AP45" s="104" t="s">
        <v>17</v>
      </c>
      <c r="AQ45" s="105" t="s">
        <v>13</v>
      </c>
      <c r="AR45" s="103" t="s">
        <v>14</v>
      </c>
      <c r="AS45" s="103" t="s">
        <v>15</v>
      </c>
      <c r="AT45" s="103" t="s">
        <v>16</v>
      </c>
      <c r="AU45" s="104" t="s">
        <v>17</v>
      </c>
    </row>
    <row r="46" s="106" customFormat="true" ht="13.5" hidden="false" customHeight="false" outlineLevel="0" collapsed="false">
      <c r="B46" s="171" t="str">
        <f aca="false">'National regiuni si judete'!A169</f>
        <v>România</v>
      </c>
      <c r="C46" s="108" t="n">
        <f aca="false">'National regiuni si judete'!B169</f>
        <v>67.4</v>
      </c>
      <c r="D46" s="109" t="n">
        <f aca="false">'National regiuni si judete'!C169</f>
        <v>69.4</v>
      </c>
      <c r="E46" s="109" t="n">
        <f aca="false">'National regiuni si judete'!D169</f>
        <v>65.5</v>
      </c>
      <c r="F46" s="109" t="n">
        <f aca="false">'National regiuni si judete'!E169</f>
        <v>113.6</v>
      </c>
      <c r="G46" s="110" t="n">
        <f aca="false">'National regiuni si judete'!F169</f>
        <v>11.3</v>
      </c>
      <c r="H46" s="111" t="n">
        <f aca="false">'National regiuni si judete'!G169</f>
        <v>68.4</v>
      </c>
      <c r="I46" s="109" t="n">
        <f aca="false">'National regiuni si judete'!H169</f>
        <v>70.2</v>
      </c>
      <c r="J46" s="109" t="n">
        <f aca="false">'National regiuni si judete'!I169</f>
        <v>66.7</v>
      </c>
      <c r="K46" s="109" t="n">
        <f aca="false">'National regiuni si judete'!J169</f>
        <v>119.6</v>
      </c>
      <c r="L46" s="112" t="n">
        <f aca="false">'National regiuni si judete'!K169</f>
        <v>10.9</v>
      </c>
      <c r="M46" s="108" t="n">
        <f aca="false">'National regiuni si judete'!L169</f>
        <v>72.5</v>
      </c>
      <c r="N46" s="109" t="n">
        <f aca="false">'National regiuni si judete'!M169</f>
        <v>74.1</v>
      </c>
      <c r="O46" s="109" t="n">
        <f aca="false">'National regiuni si judete'!N169</f>
        <v>71.1</v>
      </c>
      <c r="P46" s="109" t="n">
        <f aca="false">'National regiuni si judete'!O169</f>
        <v>132.8</v>
      </c>
      <c r="Q46" s="110" t="n">
        <f aca="false">'National regiuni si judete'!P169</f>
        <v>10.4</v>
      </c>
      <c r="R46" s="111" t="n">
        <f aca="false">'National regiuni si judete'!Q169</f>
        <v>72.7</v>
      </c>
      <c r="S46" s="109" t="n">
        <f aca="false">'National regiuni si judete'!R169</f>
        <v>74</v>
      </c>
      <c r="T46" s="109" t="n">
        <f aca="false">'National regiuni si judete'!S169</f>
        <v>71.5</v>
      </c>
      <c r="U46" s="109" t="n">
        <f aca="false">'National regiuni si judete'!T169</f>
        <v>137.8</v>
      </c>
      <c r="V46" s="112" t="n">
        <f aca="false">'National regiuni si judete'!U169</f>
        <v>10.1</v>
      </c>
      <c r="W46" s="108" t="n">
        <f aca="false">'National regiuni si judete'!V169</f>
        <v>72.6</v>
      </c>
      <c r="X46" s="109" t="n">
        <f aca="false">'National regiuni si judete'!W169</f>
        <v>73.7</v>
      </c>
      <c r="Y46" s="109" t="n">
        <f aca="false">'National regiuni si judete'!X169</f>
        <v>71.5</v>
      </c>
      <c r="Z46" s="109" t="n">
        <f aca="false">'National regiuni si judete'!Y169</f>
        <v>137.7</v>
      </c>
      <c r="AA46" s="110" t="n">
        <f aca="false">'National regiuni si judete'!Z169</f>
        <v>10.3</v>
      </c>
      <c r="AB46" s="111" t="n">
        <f aca="false">'National regiuni si judete'!AA169</f>
        <v>73.9</v>
      </c>
      <c r="AC46" s="109" t="n">
        <f aca="false">'National regiuni si judete'!AB169</f>
        <v>74.9</v>
      </c>
      <c r="AD46" s="109" t="n">
        <f aca="false">'National regiuni si judete'!AC169</f>
        <v>72.9</v>
      </c>
      <c r="AE46" s="109" t="n">
        <f aca="false">'National regiuni si judete'!AD169</f>
        <v>145.8</v>
      </c>
      <c r="AF46" s="112" t="n">
        <f aca="false">'National regiuni si judete'!AE169</f>
        <v>10.4</v>
      </c>
      <c r="AG46" s="108" t="n">
        <f aca="false">'National regiuni si judete'!AF169</f>
        <v>73.7</v>
      </c>
      <c r="AH46" s="109" t="n">
        <f aca="false">'National regiuni si judete'!AG169</f>
        <v>74.6</v>
      </c>
      <c r="AI46" s="109" t="n">
        <f aca="false">'National regiuni si judete'!AH169</f>
        <v>72.9</v>
      </c>
      <c r="AJ46" s="109" t="n">
        <f aca="false">'National regiuni si judete'!AI169</f>
        <v>147.4</v>
      </c>
      <c r="AK46" s="110" t="n">
        <f aca="false">'National regiuni si judete'!AJ169</f>
        <v>10.3</v>
      </c>
      <c r="AL46" s="114" t="n">
        <f aca="false">'National regiuni si judete'!AK169</f>
        <v>73.7</v>
      </c>
      <c r="AM46" s="115" t="n">
        <f aca="false">'National regiuni si judete'!AL169</f>
        <v>74.9</v>
      </c>
      <c r="AN46" s="115" t="n">
        <f aca="false">'National regiuni si judete'!AM169</f>
        <v>72.6</v>
      </c>
      <c r="AO46" s="115" t="n">
        <f aca="false">'National regiuni si judete'!AN169</f>
        <v>148.5</v>
      </c>
      <c r="AP46" s="116" t="n">
        <f aca="false">'National regiuni si judete'!AO169</f>
        <v>10</v>
      </c>
      <c r="AQ46" s="117" t="n">
        <f aca="false">'National regiuni si judete'!AP169</f>
        <v>70.4</v>
      </c>
      <c r="AR46" s="115" t="n">
        <f aca="false">'National regiuni si judete'!AQ169</f>
        <v>71.3</v>
      </c>
      <c r="AS46" s="115" t="n">
        <f aca="false">'National regiuni si judete'!AR169</f>
        <v>69.6</v>
      </c>
      <c r="AT46" s="115" t="n">
        <f aca="false">'National regiuni si judete'!AS169</f>
        <v>144.2</v>
      </c>
      <c r="AU46" s="116" t="n">
        <f aca="false">'National regiuni si judete'!AT169</f>
        <v>9.3</v>
      </c>
    </row>
    <row r="47" s="106" customFormat="true" ht="13.5" hidden="false" customHeight="false" outlineLevel="0" collapsed="false">
      <c r="B47" s="168" t="str">
        <f aca="false">'National regiuni si judete'!A184</f>
        <v>Sud - Muntenia</v>
      </c>
      <c r="C47" s="119" t="n">
        <f aca="false">'National regiuni si judete'!B184</f>
        <v>66.5</v>
      </c>
      <c r="D47" s="120" t="n">
        <f aca="false">'National regiuni si judete'!C184</f>
        <v>67.4</v>
      </c>
      <c r="E47" s="120" t="n">
        <f aca="false">'National regiuni si judete'!D184</f>
        <v>65.6</v>
      </c>
      <c r="F47" s="120" t="n">
        <f aca="false">'National regiuni si judete'!E184</f>
        <v>139.5</v>
      </c>
      <c r="G47" s="121" t="n">
        <f aca="false">'National regiuni si judete'!F184</f>
        <v>10.5</v>
      </c>
      <c r="H47" s="122" t="n">
        <f aca="false">'National regiuni si judete'!G184</f>
        <v>67.4</v>
      </c>
      <c r="I47" s="120" t="n">
        <f aca="false">'National regiuni si judete'!H184</f>
        <v>68.3</v>
      </c>
      <c r="J47" s="120" t="n">
        <f aca="false">'National regiuni si judete'!I184</f>
        <v>66.6</v>
      </c>
      <c r="K47" s="120" t="n">
        <f aca="false">'National regiuni si judete'!J184</f>
        <v>148.3</v>
      </c>
      <c r="L47" s="123" t="n">
        <f aca="false">'National regiuni si judete'!K184</f>
        <v>10.1</v>
      </c>
      <c r="M47" s="119" t="n">
        <f aca="false">'National regiuni si judete'!L184</f>
        <v>71.7</v>
      </c>
      <c r="N47" s="120" t="n">
        <f aca="false">'National regiuni si judete'!M184</f>
        <v>72.2</v>
      </c>
      <c r="O47" s="120" t="n">
        <f aca="false">'National regiuni si judete'!N184</f>
        <v>71.2</v>
      </c>
      <c r="P47" s="120" t="n">
        <f aca="false">'National regiuni si judete'!O184</f>
        <v>166.2</v>
      </c>
      <c r="Q47" s="121" t="n">
        <f aca="false">'National regiuni si judete'!P184</f>
        <v>10.1</v>
      </c>
      <c r="R47" s="122" t="n">
        <f aca="false">'National regiuni si judete'!Q184</f>
        <v>70.8</v>
      </c>
      <c r="S47" s="120" t="n">
        <f aca="false">'National regiuni si judete'!R184</f>
        <v>71.3</v>
      </c>
      <c r="T47" s="120" t="n">
        <f aca="false">'National regiuni si judete'!S184</f>
        <v>70.3</v>
      </c>
      <c r="U47" s="120" t="n">
        <f aca="false">'National regiuni si judete'!T184</f>
        <v>171.3</v>
      </c>
      <c r="V47" s="123" t="n">
        <f aca="false">'National regiuni si judete'!U184</f>
        <v>9.7</v>
      </c>
      <c r="W47" s="119" t="n">
        <f aca="false">'National regiuni si judete'!V184</f>
        <v>70.3</v>
      </c>
      <c r="X47" s="120" t="n">
        <f aca="false">'National regiuni si judete'!W184</f>
        <v>70.2</v>
      </c>
      <c r="Y47" s="120" t="n">
        <f aca="false">'National regiuni si judete'!X184</f>
        <v>70.3</v>
      </c>
      <c r="Z47" s="120" t="n">
        <f aca="false">'National regiuni si judete'!Y184</f>
        <v>170.4</v>
      </c>
      <c r="AA47" s="121" t="n">
        <f aca="false">'National regiuni si judete'!Z184</f>
        <v>9.6</v>
      </c>
      <c r="AB47" s="122" t="n">
        <f aca="false">'National regiuni si judete'!AA184</f>
        <v>71.1</v>
      </c>
      <c r="AC47" s="120" t="n">
        <f aca="false">'National regiuni si judete'!AB184</f>
        <v>71</v>
      </c>
      <c r="AD47" s="120" t="n">
        <f aca="false">'National regiuni si judete'!AC184</f>
        <v>71.1</v>
      </c>
      <c r="AE47" s="120" t="n">
        <f aca="false">'National regiuni si judete'!AD184</f>
        <v>180.8</v>
      </c>
      <c r="AF47" s="123" t="n">
        <f aca="false">'National regiuni si judete'!AE184</f>
        <v>10</v>
      </c>
      <c r="AG47" s="119" t="n">
        <f aca="false">'National regiuni si judete'!AF184</f>
        <v>70.7</v>
      </c>
      <c r="AH47" s="120" t="n">
        <f aca="false">'National regiuni si judete'!AG184</f>
        <v>71</v>
      </c>
      <c r="AI47" s="120" t="n">
        <f aca="false">'National regiuni si judete'!AH184</f>
        <v>70.4</v>
      </c>
      <c r="AJ47" s="120" t="n">
        <f aca="false">'National regiuni si judete'!AI184</f>
        <v>184.6</v>
      </c>
      <c r="AK47" s="121" t="n">
        <f aca="false">'National regiuni si judete'!AJ184</f>
        <v>8.9</v>
      </c>
      <c r="AL47" s="124" t="n">
        <f aca="false">'National regiuni si judete'!AK184</f>
        <v>69.5</v>
      </c>
      <c r="AM47" s="125" t="n">
        <f aca="false">'National regiuni si judete'!AL184</f>
        <v>70.2</v>
      </c>
      <c r="AN47" s="125" t="n">
        <f aca="false">'National regiuni si judete'!AM184</f>
        <v>68.9</v>
      </c>
      <c r="AO47" s="125" t="n">
        <f aca="false">'National regiuni si judete'!AN184</f>
        <v>181.8</v>
      </c>
      <c r="AP47" s="126" t="n">
        <f aca="false">'National regiuni si judete'!AO184</f>
        <v>8.4</v>
      </c>
      <c r="AQ47" s="127" t="n">
        <f aca="false">'National regiuni si judete'!AP184</f>
        <v>65.5</v>
      </c>
      <c r="AR47" s="125" t="n">
        <f aca="false">'National regiuni si judete'!AQ184</f>
        <v>65.7</v>
      </c>
      <c r="AS47" s="125" t="n">
        <f aca="false">'National regiuni si judete'!AR184</f>
        <v>65.3</v>
      </c>
      <c r="AT47" s="125" t="n">
        <f aca="false">'National regiuni si judete'!AS184</f>
        <v>174.2</v>
      </c>
      <c r="AU47" s="126" t="n">
        <f aca="false">'National regiuni si judete'!AT184</f>
        <v>7.4</v>
      </c>
    </row>
    <row r="48" s="128" customFormat="true" ht="13.5" hidden="false" customHeight="false" outlineLevel="0" collapsed="false">
      <c r="B48" s="169" t="str">
        <f aca="false">'National regiuni si judete'!A185</f>
        <v>Argeş</v>
      </c>
      <c r="C48" s="130" t="n">
        <f aca="false">'National regiuni si judete'!B185</f>
        <v>77.1</v>
      </c>
      <c r="D48" s="131" t="n">
        <f aca="false">'National regiuni si judete'!C185</f>
        <v>78.7</v>
      </c>
      <c r="E48" s="131" t="n">
        <f aca="false">'National regiuni si judete'!D185</f>
        <v>75.6</v>
      </c>
      <c r="F48" s="131" t="n">
        <f aca="false">'National regiuni si judete'!E185</f>
        <v>139.4</v>
      </c>
      <c r="G48" s="132" t="n">
        <f aca="false">'National regiuni si judete'!F185</f>
        <v>12.5</v>
      </c>
      <c r="H48" s="133" t="n">
        <f aca="false">'National regiuni si judete'!G185</f>
        <v>77</v>
      </c>
      <c r="I48" s="131" t="n">
        <f aca="false">'National regiuni si judete'!H185</f>
        <v>78.6</v>
      </c>
      <c r="J48" s="131" t="n">
        <f aca="false">'National regiuni si judete'!I185</f>
        <v>75.5</v>
      </c>
      <c r="K48" s="131" t="n">
        <f aca="false">'National regiuni si judete'!J185</f>
        <v>145.8</v>
      </c>
      <c r="L48" s="134" t="n">
        <f aca="false">'National regiuni si judete'!K185</f>
        <v>11.9</v>
      </c>
      <c r="M48" s="130" t="n">
        <f aca="false">'National regiuni si judete'!L185</f>
        <v>81.6</v>
      </c>
      <c r="N48" s="131" t="n">
        <f aca="false">'National regiuni si judete'!M185</f>
        <v>82</v>
      </c>
      <c r="O48" s="131" t="n">
        <f aca="false">'National regiuni si judete'!N185</f>
        <v>81.2</v>
      </c>
      <c r="P48" s="131" t="n">
        <f aca="false">'National regiuni si judete'!O185</f>
        <v>160.9</v>
      </c>
      <c r="Q48" s="132" t="n">
        <f aca="false">'National regiuni si judete'!P185</f>
        <v>11.8</v>
      </c>
      <c r="R48" s="133" t="n">
        <f aca="false">'National regiuni si judete'!Q185</f>
        <v>80.3</v>
      </c>
      <c r="S48" s="131" t="n">
        <f aca="false">'National regiuni si judete'!R185</f>
        <v>80.8</v>
      </c>
      <c r="T48" s="131" t="n">
        <f aca="false">'National regiuni si judete'!S185</f>
        <v>79.8</v>
      </c>
      <c r="U48" s="131" t="n">
        <f aca="false">'National regiuni si judete'!T185</f>
        <v>164.7</v>
      </c>
      <c r="V48" s="134" t="n">
        <f aca="false">'National regiuni si judete'!U185</f>
        <v>11.4</v>
      </c>
      <c r="W48" s="130" t="n">
        <f aca="false">'National regiuni si judete'!V185</f>
        <v>80.6</v>
      </c>
      <c r="X48" s="131" t="n">
        <f aca="false">'National regiuni si judete'!W185</f>
        <v>80.2</v>
      </c>
      <c r="Y48" s="131" t="n">
        <f aca="false">'National regiuni si judete'!X185</f>
        <v>80.9</v>
      </c>
      <c r="Z48" s="131" t="n">
        <f aca="false">'National regiuni si judete'!Y185</f>
        <v>165.5</v>
      </c>
      <c r="AA48" s="132" t="n">
        <f aca="false">'National regiuni si judete'!Z185</f>
        <v>10.7</v>
      </c>
      <c r="AB48" s="133" t="n">
        <f aca="false">'National regiuni si judete'!AA185</f>
        <v>83.9</v>
      </c>
      <c r="AC48" s="131" t="n">
        <f aca="false">'National regiuni si judete'!AB185</f>
        <v>83.7</v>
      </c>
      <c r="AD48" s="131" t="n">
        <f aca="false">'National regiuni si judete'!AC185</f>
        <v>84</v>
      </c>
      <c r="AE48" s="131" t="n">
        <f aca="false">'National regiuni si judete'!AD185</f>
        <v>179.8</v>
      </c>
      <c r="AF48" s="134" t="n">
        <f aca="false">'National regiuni si judete'!AE185</f>
        <v>13</v>
      </c>
      <c r="AG48" s="130" t="n">
        <f aca="false">'National regiuni si judete'!AF185</f>
        <v>83.3</v>
      </c>
      <c r="AH48" s="131" t="n">
        <f aca="false">'National regiuni si judete'!AG185</f>
        <v>83.6</v>
      </c>
      <c r="AI48" s="131" t="n">
        <f aca="false">'National regiuni si judete'!AH185</f>
        <v>82.9</v>
      </c>
      <c r="AJ48" s="131" t="n">
        <f aca="false">'National regiuni si judete'!AI185</f>
        <v>190.3</v>
      </c>
      <c r="AK48" s="132" t="n">
        <f aca="false">'National regiuni si judete'!AJ185</f>
        <v>8.8</v>
      </c>
      <c r="AL48" s="135" t="n">
        <f aca="false">'National regiuni si judete'!AK185</f>
        <v>81.6</v>
      </c>
      <c r="AM48" s="136" t="n">
        <f aca="false">'National regiuni si judete'!AL185</f>
        <v>81.5</v>
      </c>
      <c r="AN48" s="136" t="n">
        <f aca="false">'National regiuni si judete'!AM185</f>
        <v>81.8</v>
      </c>
      <c r="AO48" s="136" t="n">
        <f aca="false">'National regiuni si judete'!AN185</f>
        <v>184.7</v>
      </c>
      <c r="AP48" s="137" t="n">
        <f aca="false">'National regiuni si judete'!AO185</f>
        <v>9.2</v>
      </c>
      <c r="AQ48" s="138" t="n">
        <f aca="false">'National regiuni si judete'!AP185</f>
        <v>78.1</v>
      </c>
      <c r="AR48" s="136" t="n">
        <f aca="false">'National regiuni si judete'!AQ185</f>
        <v>77.9</v>
      </c>
      <c r="AS48" s="136" t="n">
        <f aca="false">'National regiuni si judete'!AR185</f>
        <v>78.3</v>
      </c>
      <c r="AT48" s="136" t="n">
        <f aca="false">'National regiuni si judete'!AS185</f>
        <v>179.4</v>
      </c>
      <c r="AU48" s="137" t="n">
        <f aca="false">'National regiuni si judete'!AT185</f>
        <v>8.4</v>
      </c>
    </row>
    <row r="49" s="128" customFormat="true" ht="13.5" hidden="false" customHeight="false" outlineLevel="0" collapsed="false">
      <c r="B49" s="169" t="str">
        <f aca="false">'National regiuni si judete'!A186</f>
        <v>Călăraşi</v>
      </c>
      <c r="C49" s="130" t="n">
        <f aca="false">'National regiuni si judete'!B186</f>
        <v>55.3</v>
      </c>
      <c r="D49" s="131" t="n">
        <f aca="false">'National regiuni si judete'!C186</f>
        <v>55.1</v>
      </c>
      <c r="E49" s="131" t="n">
        <f aca="false">'National regiuni si judete'!D186</f>
        <v>55.5</v>
      </c>
      <c r="F49" s="131" t="n">
        <f aca="false">'National regiuni si judete'!E186</f>
        <v>124.7</v>
      </c>
      <c r="G49" s="132" t="n">
        <f aca="false">'National regiuni si judete'!F186</f>
        <v>5.8</v>
      </c>
      <c r="H49" s="133" t="n">
        <f aca="false">'National regiuni si judete'!G186</f>
        <v>56.9</v>
      </c>
      <c r="I49" s="131" t="n">
        <f aca="false">'National regiuni si judete'!H186</f>
        <v>55.8</v>
      </c>
      <c r="J49" s="131" t="n">
        <f aca="false">'National regiuni si judete'!I186</f>
        <v>57.9</v>
      </c>
      <c r="K49" s="131" t="n">
        <f aca="false">'National regiuni si judete'!J186</f>
        <v>134.4</v>
      </c>
      <c r="L49" s="134" t="n">
        <f aca="false">'National regiuni si judete'!K186</f>
        <v>4.9</v>
      </c>
      <c r="M49" s="130" t="n">
        <f aca="false">'National regiuni si judete'!L186</f>
        <v>62.1</v>
      </c>
      <c r="N49" s="131" t="n">
        <f aca="false">'National regiuni si judete'!M186</f>
        <v>62</v>
      </c>
      <c r="O49" s="131" t="n">
        <f aca="false">'National regiuni si judete'!N186</f>
        <v>62.1</v>
      </c>
      <c r="P49" s="131" t="n">
        <f aca="false">'National regiuni si judete'!O186</f>
        <v>157.8</v>
      </c>
      <c r="Q49" s="132" t="n">
        <f aca="false">'National regiuni si judete'!P186</f>
        <v>4.9</v>
      </c>
      <c r="R49" s="133" t="n">
        <f aca="false">'National regiuni si judete'!Q186</f>
        <v>60</v>
      </c>
      <c r="S49" s="131" t="n">
        <f aca="false">'National regiuni si judete'!R186</f>
        <v>59.3</v>
      </c>
      <c r="T49" s="131" t="n">
        <f aca="false">'National regiuni si judete'!S186</f>
        <v>60.8</v>
      </c>
      <c r="U49" s="131" t="n">
        <f aca="false">'National regiuni si judete'!T186</f>
        <v>158.1</v>
      </c>
      <c r="V49" s="134" t="n">
        <f aca="false">'National regiuni si judete'!U186</f>
        <v>3.6</v>
      </c>
      <c r="W49" s="130" t="n">
        <f aca="false">'National regiuni si judete'!V186</f>
        <v>60.7</v>
      </c>
      <c r="X49" s="131" t="n">
        <f aca="false">'National regiuni si judete'!W186</f>
        <v>58.1</v>
      </c>
      <c r="Y49" s="131" t="n">
        <f aca="false">'National regiuni si judete'!X186</f>
        <v>63.2</v>
      </c>
      <c r="Z49" s="131" t="n">
        <f aca="false">'National regiuni si judete'!Y186</f>
        <v>161.6</v>
      </c>
      <c r="AA49" s="132" t="n">
        <f aca="false">'National regiuni si judete'!Z186</f>
        <v>3.5</v>
      </c>
      <c r="AB49" s="133" t="n">
        <f aca="false">'National regiuni si judete'!AA186</f>
        <v>59.1</v>
      </c>
      <c r="AC49" s="131" t="n">
        <f aca="false">'National regiuni si judete'!AB186</f>
        <v>57.4</v>
      </c>
      <c r="AD49" s="131" t="n">
        <f aca="false">'National regiuni si judete'!AC186</f>
        <v>60.6</v>
      </c>
      <c r="AE49" s="131" t="n">
        <f aca="false">'National regiuni si judete'!AD186</f>
        <v>168.3</v>
      </c>
      <c r="AF49" s="134" t="n">
        <f aca="false">'National regiuni si judete'!AE186</f>
        <v>3.8</v>
      </c>
      <c r="AG49" s="130" t="n">
        <f aca="false">'National regiuni si judete'!AF186</f>
        <v>58.8</v>
      </c>
      <c r="AH49" s="131" t="n">
        <f aca="false">'National regiuni si judete'!AG186</f>
        <v>58.7</v>
      </c>
      <c r="AI49" s="131" t="n">
        <f aca="false">'National regiuni si judete'!AH186</f>
        <v>58.9</v>
      </c>
      <c r="AJ49" s="131" t="n">
        <f aca="false">'National regiuni si judete'!AI186</f>
        <v>168.1</v>
      </c>
      <c r="AK49" s="132" t="n">
        <f aca="false">'National regiuni si judete'!AJ186</f>
        <v>3.5</v>
      </c>
      <c r="AL49" s="135" t="n">
        <f aca="false">'National regiuni si judete'!AK186</f>
        <v>56.1</v>
      </c>
      <c r="AM49" s="136" t="n">
        <f aca="false">'National regiuni si judete'!AL186</f>
        <v>56.4</v>
      </c>
      <c r="AN49" s="136" t="n">
        <f aca="false">'National regiuni si judete'!AM186</f>
        <v>55.8</v>
      </c>
      <c r="AO49" s="136" t="n">
        <f aca="false">'National regiuni si judete'!AN186</f>
        <v>167.2</v>
      </c>
      <c r="AP49" s="137" t="n">
        <f aca="false">'National regiuni si judete'!AO186</f>
        <v>2.9</v>
      </c>
      <c r="AQ49" s="138" t="n">
        <f aca="false">'National regiuni si judete'!AP186</f>
        <v>52.6</v>
      </c>
      <c r="AR49" s="136" t="n">
        <f aca="false">'National regiuni si judete'!AQ186</f>
        <v>52.6</v>
      </c>
      <c r="AS49" s="136" t="n">
        <f aca="false">'National regiuni si judete'!AR186</f>
        <v>52.5</v>
      </c>
      <c r="AT49" s="136" t="n">
        <f aca="false">'National regiuni si judete'!AS186</f>
        <v>157.7</v>
      </c>
      <c r="AU49" s="137" t="n">
        <f aca="false">'National regiuni si judete'!AT186</f>
        <v>2.6</v>
      </c>
    </row>
    <row r="50" s="128" customFormat="true" ht="13.5" hidden="false" customHeight="false" outlineLevel="0" collapsed="false">
      <c r="B50" s="169" t="str">
        <f aca="false">'National regiuni si judete'!A187</f>
        <v>Dâmboviţa</v>
      </c>
      <c r="C50" s="130" t="n">
        <f aca="false">'National regiuni si judete'!B187</f>
        <v>62.5</v>
      </c>
      <c r="D50" s="131" t="n">
        <f aca="false">'National regiuni si judete'!C187</f>
        <v>62.6</v>
      </c>
      <c r="E50" s="131" t="n">
        <f aca="false">'National regiuni si judete'!D187</f>
        <v>62.4</v>
      </c>
      <c r="F50" s="131" t="n">
        <f aca="false">'National regiuni si judete'!E187</f>
        <v>170.4</v>
      </c>
      <c r="G50" s="132" t="n">
        <f aca="false">'National regiuni si judete'!F187</f>
        <v>10.7</v>
      </c>
      <c r="H50" s="133" t="n">
        <f aca="false">'National regiuni si judete'!G187</f>
        <v>64.7</v>
      </c>
      <c r="I50" s="131" t="n">
        <f aca="false">'National regiuni si judete'!H187</f>
        <v>65.2</v>
      </c>
      <c r="J50" s="131" t="n">
        <f aca="false">'National regiuni si judete'!I187</f>
        <v>64.3</v>
      </c>
      <c r="K50" s="131" t="n">
        <f aca="false">'National regiuni si judete'!J187</f>
        <v>187.6</v>
      </c>
      <c r="L50" s="134" t="n">
        <f aca="false">'National regiuni si judete'!K187</f>
        <v>10.7</v>
      </c>
      <c r="M50" s="130" t="n">
        <f aca="false">'National regiuni si judete'!L187</f>
        <v>69.5</v>
      </c>
      <c r="N50" s="131" t="n">
        <f aca="false">'National regiuni si judete'!M187</f>
        <v>69.5</v>
      </c>
      <c r="O50" s="131" t="n">
        <f aca="false">'National regiuni si judete'!N187</f>
        <v>69.6</v>
      </c>
      <c r="P50" s="131" t="n">
        <f aca="false">'National regiuni si judete'!O187</f>
        <v>219.4</v>
      </c>
      <c r="Q50" s="132" t="n">
        <f aca="false">'National regiuni si judete'!P187</f>
        <v>10.7</v>
      </c>
      <c r="R50" s="133" t="n">
        <f aca="false">'National regiuni si judete'!Q187</f>
        <v>66.3</v>
      </c>
      <c r="S50" s="131" t="n">
        <f aca="false">'National regiuni si judete'!R187</f>
        <v>66.6</v>
      </c>
      <c r="T50" s="131" t="n">
        <f aca="false">'National regiuni si judete'!S187</f>
        <v>66</v>
      </c>
      <c r="U50" s="131" t="n">
        <f aca="false">'National regiuni si judete'!T187</f>
        <v>222.9</v>
      </c>
      <c r="V50" s="134" t="n">
        <f aca="false">'National regiuni si judete'!U187</f>
        <v>9.7</v>
      </c>
      <c r="W50" s="130" t="n">
        <f aca="false">'National regiuni si judete'!V187</f>
        <v>66</v>
      </c>
      <c r="X50" s="131" t="n">
        <f aca="false">'National regiuni si judete'!W187</f>
        <v>65.5</v>
      </c>
      <c r="Y50" s="131" t="n">
        <f aca="false">'National regiuni si judete'!X187</f>
        <v>66.4</v>
      </c>
      <c r="Z50" s="131" t="n">
        <f aca="false">'National regiuni si judete'!Y187</f>
        <v>229</v>
      </c>
      <c r="AA50" s="132" t="n">
        <f aca="false">'National regiuni si judete'!Z187</f>
        <v>8.6</v>
      </c>
      <c r="AB50" s="133" t="n">
        <f aca="false">'National regiuni si judete'!AA187</f>
        <v>65</v>
      </c>
      <c r="AC50" s="131" t="n">
        <f aca="false">'National regiuni si judete'!AB187</f>
        <v>64.8</v>
      </c>
      <c r="AD50" s="131" t="n">
        <f aca="false">'National regiuni si judete'!AC187</f>
        <v>65.2</v>
      </c>
      <c r="AE50" s="131" t="n">
        <f aca="false">'National regiuni si judete'!AD187</f>
        <v>242.6</v>
      </c>
      <c r="AF50" s="134" t="n">
        <f aca="false">'National regiuni si judete'!AE187</f>
        <v>8.8</v>
      </c>
      <c r="AG50" s="130" t="n">
        <f aca="false">'National regiuni si judete'!AF187</f>
        <v>64.5</v>
      </c>
      <c r="AH50" s="131" t="n">
        <f aca="false">'National regiuni si judete'!AG187</f>
        <v>64.1</v>
      </c>
      <c r="AI50" s="131" t="n">
        <f aca="false">'National regiuni si judete'!AH187</f>
        <v>65</v>
      </c>
      <c r="AJ50" s="131" t="n">
        <f aca="false">'National regiuni si judete'!AI187</f>
        <v>242.6</v>
      </c>
      <c r="AK50" s="132" t="n">
        <f aca="false">'National regiuni si judete'!AJ187</f>
        <v>7.9</v>
      </c>
      <c r="AL50" s="135" t="n">
        <f aca="false">'National regiuni si judete'!AK187</f>
        <v>64.9</v>
      </c>
      <c r="AM50" s="136" t="n">
        <f aca="false">'National regiuni si judete'!AL187</f>
        <v>65.2</v>
      </c>
      <c r="AN50" s="136" t="n">
        <f aca="false">'National regiuni si judete'!AM187</f>
        <v>64.6</v>
      </c>
      <c r="AO50" s="136" t="n">
        <f aca="false">'National regiuni si judete'!AN187</f>
        <v>245.8</v>
      </c>
      <c r="AP50" s="137" t="n">
        <f aca="false">'National regiuni si judete'!AO187</f>
        <v>6.9</v>
      </c>
      <c r="AQ50" s="138" t="n">
        <f aca="false">'National regiuni si judete'!AP187</f>
        <v>61.3</v>
      </c>
      <c r="AR50" s="136" t="n">
        <f aca="false">'National regiuni si judete'!AQ187</f>
        <v>61.5</v>
      </c>
      <c r="AS50" s="136" t="n">
        <f aca="false">'National regiuni si judete'!AR187</f>
        <v>61.1</v>
      </c>
      <c r="AT50" s="136" t="n">
        <f aca="false">'National regiuni si judete'!AS187</f>
        <v>239</v>
      </c>
      <c r="AU50" s="137" t="n">
        <f aca="false">'National regiuni si judete'!AT187</f>
        <v>6.3</v>
      </c>
    </row>
    <row r="51" s="128" customFormat="true" ht="13.5" hidden="false" customHeight="false" outlineLevel="0" collapsed="false">
      <c r="B51" s="169" t="str">
        <f aca="false">'National regiuni si judete'!A188</f>
        <v>Giurgiu</v>
      </c>
      <c r="C51" s="130" t="n">
        <f aca="false">'National regiuni si judete'!B188</f>
        <v>44.4</v>
      </c>
      <c r="D51" s="131" t="n">
        <f aca="false">'National regiuni si judete'!C188</f>
        <v>45.7</v>
      </c>
      <c r="E51" s="131" t="n">
        <f aca="false">'National regiuni si judete'!D188</f>
        <v>43.1</v>
      </c>
      <c r="F51" s="131" t="n">
        <f aca="false">'National regiuni si judete'!E188</f>
        <v>115.5</v>
      </c>
      <c r="G51" s="132" t="n">
        <f aca="false">'National regiuni si judete'!F188</f>
        <v>8</v>
      </c>
      <c r="H51" s="133" t="n">
        <f aca="false">'National regiuni si judete'!G188</f>
        <v>43.3</v>
      </c>
      <c r="I51" s="131" t="n">
        <f aca="false">'National regiuni si judete'!H188</f>
        <v>44.8</v>
      </c>
      <c r="J51" s="131" t="n">
        <f aca="false">'National regiuni si judete'!I188</f>
        <v>41.8</v>
      </c>
      <c r="K51" s="131" t="n">
        <f aca="false">'National regiuni si judete'!J188</f>
        <v>118.5</v>
      </c>
      <c r="L51" s="134" t="n">
        <f aca="false">'National regiuni si judete'!K188</f>
        <v>7.2</v>
      </c>
      <c r="M51" s="130" t="n">
        <f aca="false">'National regiuni si judete'!L188</f>
        <v>45.5</v>
      </c>
      <c r="N51" s="131" t="n">
        <f aca="false">'National regiuni si judete'!M188</f>
        <v>46</v>
      </c>
      <c r="O51" s="131" t="n">
        <f aca="false">'National regiuni si judete'!N188</f>
        <v>45.1</v>
      </c>
      <c r="P51" s="131" t="n">
        <f aca="false">'National regiuni si judete'!O188</f>
        <v>127</v>
      </c>
      <c r="Q51" s="132" t="n">
        <f aca="false">'National regiuni si judete'!P188</f>
        <v>8.6</v>
      </c>
      <c r="R51" s="133" t="n">
        <f aca="false">'National regiuni si judete'!Q188</f>
        <v>47.9</v>
      </c>
      <c r="S51" s="131" t="n">
        <f aca="false">'National regiuni si judete'!R188</f>
        <v>48.4</v>
      </c>
      <c r="T51" s="131" t="n">
        <f aca="false">'National regiuni si judete'!S188</f>
        <v>47.4</v>
      </c>
      <c r="U51" s="131" t="n">
        <f aca="false">'National regiuni si judete'!T188</f>
        <v>138.6</v>
      </c>
      <c r="V51" s="134" t="n">
        <f aca="false">'National regiuni si judete'!U188</f>
        <v>9.2</v>
      </c>
      <c r="W51" s="130" t="n">
        <f aca="false">'National regiuni si judete'!V188</f>
        <v>50.7</v>
      </c>
      <c r="X51" s="131" t="n">
        <f aca="false">'National regiuni si judete'!W188</f>
        <v>50.2</v>
      </c>
      <c r="Y51" s="131" t="n">
        <f aca="false">'National regiuni si judete'!X188</f>
        <v>51.2</v>
      </c>
      <c r="Z51" s="131" t="n">
        <f aca="false">'National regiuni si judete'!Y188</f>
        <v>149.4</v>
      </c>
      <c r="AA51" s="132" t="n">
        <f aca="false">'National regiuni si judete'!Z188</f>
        <v>10</v>
      </c>
      <c r="AB51" s="133" t="n">
        <f aca="false">'National regiuni si judete'!AA188</f>
        <v>51.4</v>
      </c>
      <c r="AC51" s="131" t="n">
        <f aca="false">'National regiuni si judete'!AB188</f>
        <v>50.5</v>
      </c>
      <c r="AD51" s="131" t="n">
        <f aca="false">'National regiuni si judete'!AC188</f>
        <v>52.3</v>
      </c>
      <c r="AE51" s="131" t="n">
        <f aca="false">'National regiuni si judete'!AD188</f>
        <v>159.6</v>
      </c>
      <c r="AF51" s="134" t="n">
        <f aca="false">'National regiuni si judete'!AE188</f>
        <v>10.6</v>
      </c>
      <c r="AG51" s="130" t="n">
        <f aca="false">'National regiuni si judete'!AF188</f>
        <v>50.3</v>
      </c>
      <c r="AH51" s="131" t="n">
        <f aca="false">'National regiuni si judete'!AG188</f>
        <v>50.7</v>
      </c>
      <c r="AI51" s="131" t="n">
        <f aca="false">'National regiuni si judete'!AH188</f>
        <v>50</v>
      </c>
      <c r="AJ51" s="131" t="n">
        <f aca="false">'National regiuni si judete'!AI188</f>
        <v>155.5</v>
      </c>
      <c r="AK51" s="132" t="n">
        <f aca="false">'National regiuni si judete'!AJ188</f>
        <v>11</v>
      </c>
      <c r="AL51" s="135" t="n">
        <f aca="false">'National regiuni si judete'!AK188</f>
        <v>46.9</v>
      </c>
      <c r="AM51" s="136" t="n">
        <f aca="false">'National regiuni si judete'!AL188</f>
        <v>46.6</v>
      </c>
      <c r="AN51" s="136" t="n">
        <f aca="false">'National regiuni si judete'!AM188</f>
        <v>47.1</v>
      </c>
      <c r="AO51" s="136" t="n">
        <f aca="false">'National regiuni si judete'!AN188</f>
        <v>143.4</v>
      </c>
      <c r="AP51" s="137" t="n">
        <f aca="false">'National regiuni si judete'!AO188</f>
        <v>10.5</v>
      </c>
      <c r="AQ51" s="138" t="n">
        <f aca="false">'National regiuni si judete'!AP188</f>
        <v>42.5</v>
      </c>
      <c r="AR51" s="136" t="n">
        <f aca="false">'National regiuni si judete'!AQ188</f>
        <v>42.6</v>
      </c>
      <c r="AS51" s="136" t="n">
        <f aca="false">'National regiuni si judete'!AR188</f>
        <v>42.5</v>
      </c>
      <c r="AT51" s="136" t="n">
        <f aca="false">'National regiuni si judete'!AS188</f>
        <v>133.6</v>
      </c>
      <c r="AU51" s="137" t="n">
        <f aca="false">'National regiuni si judete'!AT188</f>
        <v>8.7</v>
      </c>
    </row>
    <row r="52" s="128" customFormat="true" ht="13.5" hidden="false" customHeight="false" outlineLevel="0" collapsed="false">
      <c r="B52" s="169" t="str">
        <f aca="false">'National regiuni si judete'!A189</f>
        <v>Ialomiţa</v>
      </c>
      <c r="C52" s="130" t="n">
        <f aca="false">'National regiuni si judete'!B189</f>
        <v>66.9</v>
      </c>
      <c r="D52" s="131" t="n">
        <f aca="false">'National regiuni si judete'!C189</f>
        <v>68.9</v>
      </c>
      <c r="E52" s="131" t="n">
        <f aca="false">'National regiuni si judete'!D189</f>
        <v>65</v>
      </c>
      <c r="F52" s="131" t="n">
        <f aca="false">'National regiuni si judete'!E189</f>
        <v>126.1</v>
      </c>
      <c r="G52" s="132" t="n">
        <f aca="false">'National regiuni si judete'!F189</f>
        <v>8.7</v>
      </c>
      <c r="H52" s="133" t="n">
        <f aca="false">'National regiuni si judete'!G189</f>
        <v>67.9</v>
      </c>
      <c r="I52" s="131" t="n">
        <f aca="false">'National regiuni si judete'!H189</f>
        <v>69</v>
      </c>
      <c r="J52" s="131" t="n">
        <f aca="false">'National regiuni si judete'!I189</f>
        <v>66.8</v>
      </c>
      <c r="K52" s="131" t="n">
        <f aca="false">'National regiuni si judete'!J189</f>
        <v>132</v>
      </c>
      <c r="L52" s="134" t="n">
        <f aca="false">'National regiuni si judete'!K189</f>
        <v>7.7</v>
      </c>
      <c r="M52" s="130" t="n">
        <f aca="false">'National regiuni si judete'!L189</f>
        <v>72.4</v>
      </c>
      <c r="N52" s="131" t="n">
        <f aca="false">'National regiuni si judete'!M189</f>
        <v>73.2</v>
      </c>
      <c r="O52" s="131" t="n">
        <f aca="false">'National regiuni si judete'!N189</f>
        <v>71.7</v>
      </c>
      <c r="P52" s="131" t="n">
        <f aca="false">'National regiuni si judete'!O189</f>
        <v>145</v>
      </c>
      <c r="Q52" s="132" t="n">
        <f aca="false">'National regiuni si judete'!P189</f>
        <v>7.9</v>
      </c>
      <c r="R52" s="133" t="n">
        <f aca="false">'National regiuni si judete'!Q189</f>
        <v>73.7</v>
      </c>
      <c r="S52" s="131" t="n">
        <f aca="false">'National regiuni si judete'!R189</f>
        <v>73.8</v>
      </c>
      <c r="T52" s="131" t="n">
        <f aca="false">'National regiuni si judete'!S189</f>
        <v>73.6</v>
      </c>
      <c r="U52" s="131" t="n">
        <f aca="false">'National regiuni si judete'!T189</f>
        <v>151.6</v>
      </c>
      <c r="V52" s="134" t="n">
        <f aca="false">'National regiuni si judete'!U189</f>
        <v>8.4</v>
      </c>
      <c r="W52" s="130" t="n">
        <f aca="false">'National regiuni si judete'!V189</f>
        <v>69.6</v>
      </c>
      <c r="X52" s="131" t="n">
        <f aca="false">'National regiuni si judete'!W189</f>
        <v>70.9</v>
      </c>
      <c r="Y52" s="131" t="n">
        <f aca="false">'National regiuni si judete'!X189</f>
        <v>68.5</v>
      </c>
      <c r="Z52" s="131" t="n">
        <f aca="false">'National regiuni si judete'!Y189</f>
        <v>139.4</v>
      </c>
      <c r="AA52" s="132" t="n">
        <f aca="false">'National regiuni si judete'!Z189</f>
        <v>9</v>
      </c>
      <c r="AB52" s="133" t="n">
        <f aca="false">'National regiuni si judete'!AA189</f>
        <v>69.4</v>
      </c>
      <c r="AC52" s="131" t="n">
        <f aca="false">'National regiuni si judete'!AB189</f>
        <v>70</v>
      </c>
      <c r="AD52" s="131" t="n">
        <f aca="false">'National regiuni si judete'!AC189</f>
        <v>68.8</v>
      </c>
      <c r="AE52" s="131" t="n">
        <f aca="false">'National regiuni si judete'!AD189</f>
        <v>142</v>
      </c>
      <c r="AF52" s="134" t="n">
        <f aca="false">'National regiuni si judete'!AE189</f>
        <v>9.6</v>
      </c>
      <c r="AG52" s="130" t="n">
        <f aca="false">'National regiuni si judete'!AF189</f>
        <v>68.4</v>
      </c>
      <c r="AH52" s="131" t="n">
        <f aca="false">'National regiuni si judete'!AG189</f>
        <v>70.4</v>
      </c>
      <c r="AI52" s="131" t="n">
        <f aca="false">'National regiuni si judete'!AH189</f>
        <v>66.5</v>
      </c>
      <c r="AJ52" s="131" t="n">
        <f aca="false">'National regiuni si judete'!AI189</f>
        <v>145.7</v>
      </c>
      <c r="AK52" s="132" t="n">
        <f aca="false">'National regiuni si judete'!AJ189</f>
        <v>8.6</v>
      </c>
      <c r="AL52" s="135" t="n">
        <f aca="false">'National regiuni si judete'!AK189</f>
        <v>68.4</v>
      </c>
      <c r="AM52" s="136" t="n">
        <f aca="false">'National regiuni si judete'!AL189</f>
        <v>71.3</v>
      </c>
      <c r="AN52" s="136" t="n">
        <f aca="false">'National regiuni si judete'!AM189</f>
        <v>65.7</v>
      </c>
      <c r="AO52" s="136" t="n">
        <f aca="false">'National regiuni si judete'!AN189</f>
        <v>152.1</v>
      </c>
      <c r="AP52" s="137" t="n">
        <f aca="false">'National regiuni si judete'!AO189</f>
        <v>7.5</v>
      </c>
      <c r="AQ52" s="138" t="n">
        <f aca="false">'National regiuni si judete'!AP189</f>
        <v>63.2</v>
      </c>
      <c r="AR52" s="136" t="n">
        <f aca="false">'National regiuni si judete'!AQ189</f>
        <v>64.6</v>
      </c>
      <c r="AS52" s="136" t="n">
        <f aca="false">'National regiuni si judete'!AR189</f>
        <v>61.9</v>
      </c>
      <c r="AT52" s="136" t="n">
        <f aca="false">'National regiuni si judete'!AS189</f>
        <v>145.3</v>
      </c>
      <c r="AU52" s="137" t="n">
        <f aca="false">'National regiuni si judete'!AT189</f>
        <v>5.6</v>
      </c>
    </row>
    <row r="53" s="128" customFormat="true" ht="13.5" hidden="false" customHeight="false" outlineLevel="0" collapsed="false">
      <c r="B53" s="169" t="str">
        <f aca="false">'National regiuni si judete'!A190</f>
        <v>Prahova</v>
      </c>
      <c r="C53" s="130" t="n">
        <f aca="false">'National regiuni si judete'!B190</f>
        <v>72.6</v>
      </c>
      <c r="D53" s="131" t="n">
        <f aca="false">'National regiuni si judete'!C190</f>
        <v>74</v>
      </c>
      <c r="E53" s="131" t="n">
        <f aca="false">'National regiuni si judete'!D190</f>
        <v>71.2</v>
      </c>
      <c r="F53" s="131" t="n">
        <f aca="false">'National regiuni si judete'!E190</f>
        <v>135.8</v>
      </c>
      <c r="G53" s="132" t="n">
        <f aca="false">'National regiuni si judete'!F190</f>
        <v>12.4</v>
      </c>
      <c r="H53" s="133" t="n">
        <f aca="false">'National regiuni si judete'!G190</f>
        <v>73.9</v>
      </c>
      <c r="I53" s="131" t="n">
        <f aca="false">'National regiuni si judete'!H190</f>
        <v>74.9</v>
      </c>
      <c r="J53" s="131" t="n">
        <f aca="false">'National regiuni si judete'!I190</f>
        <v>72.9</v>
      </c>
      <c r="K53" s="131" t="n">
        <f aca="false">'National regiuni si judete'!J190</f>
        <v>144.8</v>
      </c>
      <c r="L53" s="134" t="n">
        <f aca="false">'National regiuni si judete'!K190</f>
        <v>12</v>
      </c>
      <c r="M53" s="130" t="n">
        <f aca="false">'National regiuni si judete'!L190</f>
        <v>79.8</v>
      </c>
      <c r="N53" s="131" t="n">
        <f aca="false">'National regiuni si judete'!M190</f>
        <v>81.4</v>
      </c>
      <c r="O53" s="131" t="n">
        <f aca="false">'National regiuni si judete'!N190</f>
        <v>78.2</v>
      </c>
      <c r="P53" s="131" t="n">
        <f aca="false">'National regiuni si judete'!O190</f>
        <v>162.7</v>
      </c>
      <c r="Q53" s="132" t="n">
        <f aca="false">'National regiuni si judete'!P190</f>
        <v>12.8</v>
      </c>
      <c r="R53" s="133" t="n">
        <f aca="false">'National regiuni si judete'!Q190</f>
        <v>79.6</v>
      </c>
      <c r="S53" s="131" t="n">
        <f aca="false">'National regiuni si judete'!R190</f>
        <v>81.3</v>
      </c>
      <c r="T53" s="131" t="n">
        <f aca="false">'National regiuni si judete'!S190</f>
        <v>77.9</v>
      </c>
      <c r="U53" s="131" t="n">
        <f aca="false">'National regiuni si judete'!T190</f>
        <v>168.1</v>
      </c>
      <c r="V53" s="134" t="n">
        <f aca="false">'National regiuni si judete'!U190</f>
        <v>12.8</v>
      </c>
      <c r="W53" s="130" t="n">
        <f aca="false">'National regiuni si judete'!V190</f>
        <v>77.7</v>
      </c>
      <c r="X53" s="131" t="n">
        <f aca="false">'National regiuni si judete'!W190</f>
        <v>79.1</v>
      </c>
      <c r="Y53" s="131" t="n">
        <f aca="false">'National regiuni si judete'!X190</f>
        <v>76.4</v>
      </c>
      <c r="Z53" s="131" t="n">
        <f aca="false">'National regiuni si judete'!Y190</f>
        <v>162.8</v>
      </c>
      <c r="AA53" s="132" t="n">
        <f aca="false">'National regiuni si judete'!Z190</f>
        <v>13.2</v>
      </c>
      <c r="AB53" s="133" t="n">
        <f aca="false">'National regiuni si judete'!AA190</f>
        <v>80</v>
      </c>
      <c r="AC53" s="131" t="n">
        <f aca="false">'National regiuni si judete'!AB190</f>
        <v>81.1</v>
      </c>
      <c r="AD53" s="131" t="n">
        <f aca="false">'National regiuni si judete'!AC190</f>
        <v>79</v>
      </c>
      <c r="AE53" s="131" t="n">
        <f aca="false">'National regiuni si judete'!AD190</f>
        <v>172</v>
      </c>
      <c r="AF53" s="134" t="n">
        <f aca="false">'National regiuni si judete'!AE190</f>
        <v>13.3</v>
      </c>
      <c r="AG53" s="130" t="n">
        <f aca="false">'National regiuni si judete'!AF190</f>
        <v>79.5</v>
      </c>
      <c r="AH53" s="131" t="n">
        <f aca="false">'National regiuni si judete'!AG190</f>
        <v>80.3</v>
      </c>
      <c r="AI53" s="131" t="n">
        <f aca="false">'National regiuni si judete'!AH190</f>
        <v>78.8</v>
      </c>
      <c r="AJ53" s="131" t="n">
        <f aca="false">'National regiuni si judete'!AI190</f>
        <v>173</v>
      </c>
      <c r="AK53" s="132" t="n">
        <f aca="false">'National regiuni si judete'!AJ190</f>
        <v>12</v>
      </c>
      <c r="AL53" s="135" t="n">
        <f aca="false">'National regiuni si judete'!AK190</f>
        <v>80.7</v>
      </c>
      <c r="AM53" s="136" t="n">
        <f aca="false">'National regiuni si judete'!AL190</f>
        <v>82.1</v>
      </c>
      <c r="AN53" s="136" t="n">
        <f aca="false">'National regiuni si judete'!AM190</f>
        <v>79.4</v>
      </c>
      <c r="AO53" s="136" t="n">
        <f aca="false">'National regiuni si judete'!AN190</f>
        <v>173.9</v>
      </c>
      <c r="AP53" s="137" t="n">
        <f aca="false">'National regiuni si judete'!AO190</f>
        <v>11.9</v>
      </c>
      <c r="AQ53" s="138" t="n">
        <f aca="false">'National regiuni si judete'!AP190</f>
        <v>76.6</v>
      </c>
      <c r="AR53" s="136" t="n">
        <f aca="false">'National regiuni si judete'!AQ190</f>
        <v>77.3</v>
      </c>
      <c r="AS53" s="136" t="n">
        <f aca="false">'National regiuni si judete'!AR190</f>
        <v>75.9</v>
      </c>
      <c r="AT53" s="136" t="n">
        <f aca="false">'National regiuni si judete'!AS190</f>
        <v>166.7</v>
      </c>
      <c r="AU53" s="137" t="n">
        <f aca="false">'National regiuni si judete'!AT190</f>
        <v>10.7</v>
      </c>
    </row>
    <row r="54" s="128" customFormat="true" ht="14.25" hidden="false" customHeight="false" outlineLevel="0" collapsed="false">
      <c r="B54" s="170" t="str">
        <f aca="false">'National regiuni si judete'!A191</f>
        <v>Teleorman</v>
      </c>
      <c r="C54" s="140" t="n">
        <f aca="false">'National regiuni si judete'!B191</f>
        <v>67.2</v>
      </c>
      <c r="D54" s="141" t="n">
        <f aca="false">'National regiuni si judete'!C191</f>
        <v>67</v>
      </c>
      <c r="E54" s="141" t="n">
        <f aca="false">'National regiuni si judete'!D191</f>
        <v>67.4</v>
      </c>
      <c r="F54" s="141" t="n">
        <f aca="false">'National regiuni si judete'!E191</f>
        <v>153.5</v>
      </c>
      <c r="G54" s="142" t="n">
        <f aca="false">'National regiuni si judete'!F191</f>
        <v>10.9</v>
      </c>
      <c r="H54" s="143" t="n">
        <f aca="false">'National regiuni si judete'!G191</f>
        <v>68.4</v>
      </c>
      <c r="I54" s="141" t="n">
        <f aca="false">'National regiuni si judete'!H191</f>
        <v>69.6</v>
      </c>
      <c r="J54" s="141" t="n">
        <f aca="false">'National regiuni si judete'!I191</f>
        <v>67.3</v>
      </c>
      <c r="K54" s="141" t="n">
        <f aca="false">'National regiuni si judete'!J191</f>
        <v>163.3</v>
      </c>
      <c r="L54" s="144" t="n">
        <f aca="false">'National regiuni si judete'!K191</f>
        <v>11.5</v>
      </c>
      <c r="M54" s="140" t="n">
        <f aca="false">'National regiuni si judete'!L191</f>
        <v>68.8</v>
      </c>
      <c r="N54" s="141" t="n">
        <f aca="false">'National regiuni si judete'!M191</f>
        <v>68.2</v>
      </c>
      <c r="O54" s="141" t="n">
        <f aca="false">'National regiuni si judete'!N191</f>
        <v>69.4</v>
      </c>
      <c r="P54" s="141" t="n">
        <f aca="false">'National regiuni si judete'!O191</f>
        <v>179.1</v>
      </c>
      <c r="Q54" s="142" t="n">
        <f aca="false">'National regiuni si judete'!P191</f>
        <v>9.1</v>
      </c>
      <c r="R54" s="143" t="n">
        <f aca="false">'National regiuni si judete'!Q191</f>
        <v>68.3</v>
      </c>
      <c r="S54" s="141" t="n">
        <f aca="false">'National regiuni si judete'!R191</f>
        <v>67.9</v>
      </c>
      <c r="T54" s="141" t="n">
        <f aca="false">'National regiuni si judete'!S191</f>
        <v>68.7</v>
      </c>
      <c r="U54" s="141" t="n">
        <f aca="false">'National regiuni si judete'!T191</f>
        <v>188.2</v>
      </c>
      <c r="V54" s="144" t="n">
        <f aca="false">'National regiuni si judete'!U191</f>
        <v>8.6</v>
      </c>
      <c r="W54" s="140" t="n">
        <f aca="false">'National regiuni si judete'!V191</f>
        <v>68.3</v>
      </c>
      <c r="X54" s="141" t="n">
        <f aca="false">'National regiuni si judete'!W191</f>
        <v>68.2</v>
      </c>
      <c r="Y54" s="141" t="n">
        <f aca="false">'National regiuni si judete'!X191</f>
        <v>68.4</v>
      </c>
      <c r="Z54" s="141" t="n">
        <f aca="false">'National regiuni si judete'!Y191</f>
        <v>189.1</v>
      </c>
      <c r="AA54" s="142" t="n">
        <f aca="false">'National regiuni si judete'!Z191</f>
        <v>8.9</v>
      </c>
      <c r="AB54" s="143" t="n">
        <f aca="false">'National regiuni si judete'!AA191</f>
        <v>68.8</v>
      </c>
      <c r="AC54" s="141" t="n">
        <f aca="false">'National regiuni si judete'!AB191</f>
        <v>68.4</v>
      </c>
      <c r="AD54" s="141" t="n">
        <f aca="false">'National regiuni si judete'!AC191</f>
        <v>69.1</v>
      </c>
      <c r="AE54" s="141" t="n">
        <f aca="false">'National regiuni si judete'!AD191</f>
        <v>206.9</v>
      </c>
      <c r="AF54" s="144" t="n">
        <f aca="false">'National regiuni si judete'!AE191</f>
        <v>7.8</v>
      </c>
      <c r="AG54" s="140" t="n">
        <f aca="false">'National regiuni si judete'!AF191</f>
        <v>70.4</v>
      </c>
      <c r="AH54" s="141" t="n">
        <f aca="false">'National regiuni si judete'!AG191</f>
        <v>69.6</v>
      </c>
      <c r="AI54" s="141" t="n">
        <f aca="false">'National regiuni si judete'!AH191</f>
        <v>71</v>
      </c>
      <c r="AJ54" s="141" t="n">
        <f aca="false">'National regiuni si judete'!AI191</f>
        <v>215.1</v>
      </c>
      <c r="AK54" s="142" t="n">
        <f aca="false">'National regiuni si judete'!AJ191</f>
        <v>8.6</v>
      </c>
      <c r="AL54" s="145" t="n">
        <f aca="false">'National regiuni si judete'!AK191</f>
        <v>66.7</v>
      </c>
      <c r="AM54" s="146" t="n">
        <f aca="false">'National regiuni si judete'!AL191</f>
        <v>66.4</v>
      </c>
      <c r="AN54" s="146" t="n">
        <f aca="false">'National regiuni si judete'!AM191</f>
        <v>67</v>
      </c>
      <c r="AO54" s="146" t="n">
        <f aca="false">'National regiuni si judete'!AN191</f>
        <v>194.8</v>
      </c>
      <c r="AP54" s="147" t="n">
        <f aca="false">'National regiuni si judete'!AO191</f>
        <v>7.9</v>
      </c>
      <c r="AQ54" s="148" t="n">
        <f aca="false">'National regiuni si judete'!AP191</f>
        <v>62.7</v>
      </c>
      <c r="AR54" s="146" t="n">
        <f aca="false">'National regiuni si judete'!AQ191</f>
        <v>61.5</v>
      </c>
      <c r="AS54" s="146" t="n">
        <f aca="false">'National regiuni si judete'!AR191</f>
        <v>63.8</v>
      </c>
      <c r="AT54" s="146" t="n">
        <f aca="false">'National regiuni si judete'!AS191</f>
        <v>185.4</v>
      </c>
      <c r="AU54" s="147" t="n">
        <f aca="false">'National regiuni si judete'!AT191</f>
        <v>6.8</v>
      </c>
    </row>
    <row r="55" s="106" customFormat="true" ht="13.5" hidden="false" customHeight="false" outlineLevel="0" collapsed="false">
      <c r="B55" s="149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  <c r="AK55" s="150"/>
    </row>
    <row r="56" customFormat="false" ht="14.25" hidden="false" customHeight="false" outlineLevel="0" collapsed="false">
      <c r="B56" s="174" t="s">
        <v>76</v>
      </c>
      <c r="K56" s="91" t="s">
        <v>77</v>
      </c>
    </row>
    <row r="57" customFormat="false" ht="14.25" hidden="false" customHeight="false" outlineLevel="0" collapsed="false">
      <c r="B57" s="92" t="s">
        <v>12</v>
      </c>
      <c r="C57" s="151" t="s">
        <v>3</v>
      </c>
      <c r="D57" s="151"/>
      <c r="E57" s="151"/>
      <c r="F57" s="151"/>
      <c r="G57" s="151"/>
      <c r="H57" s="152" t="s">
        <v>4</v>
      </c>
      <c r="I57" s="152"/>
      <c r="J57" s="152"/>
      <c r="K57" s="152"/>
      <c r="L57" s="152"/>
      <c r="M57" s="151" t="s">
        <v>5</v>
      </c>
      <c r="N57" s="151"/>
      <c r="O57" s="151"/>
      <c r="P57" s="151"/>
      <c r="Q57" s="151"/>
      <c r="R57" s="152" t="s">
        <v>6</v>
      </c>
      <c r="S57" s="152"/>
      <c r="T57" s="152"/>
      <c r="U57" s="152"/>
      <c r="V57" s="152"/>
      <c r="W57" s="151" t="s">
        <v>7</v>
      </c>
      <c r="X57" s="151"/>
      <c r="Y57" s="151"/>
      <c r="Z57" s="151"/>
      <c r="AA57" s="151"/>
      <c r="AB57" s="152" t="s">
        <v>8</v>
      </c>
      <c r="AC57" s="152"/>
      <c r="AD57" s="152"/>
      <c r="AE57" s="152"/>
      <c r="AF57" s="152"/>
      <c r="AG57" s="151" t="s">
        <v>9</v>
      </c>
      <c r="AH57" s="151"/>
      <c r="AI57" s="151"/>
      <c r="AJ57" s="151"/>
      <c r="AK57" s="151"/>
      <c r="AL57" s="151" t="s">
        <v>10</v>
      </c>
      <c r="AM57" s="151"/>
      <c r="AN57" s="151"/>
      <c r="AO57" s="151"/>
      <c r="AP57" s="151"/>
      <c r="AQ57" s="93" t="s">
        <v>83</v>
      </c>
      <c r="AR57" s="93"/>
      <c r="AS57" s="93"/>
      <c r="AT57" s="93"/>
      <c r="AU57" s="93"/>
    </row>
    <row r="58" customFormat="false" ht="14.25" hidden="false" customHeight="false" outlineLevel="0" collapsed="false">
      <c r="B58" s="96"/>
      <c r="C58" s="153" t="s">
        <v>13</v>
      </c>
      <c r="D58" s="154" t="s">
        <v>14</v>
      </c>
      <c r="E58" s="154" t="s">
        <v>15</v>
      </c>
      <c r="F58" s="154" t="s">
        <v>16</v>
      </c>
      <c r="G58" s="155" t="s">
        <v>17</v>
      </c>
      <c r="H58" s="156" t="s">
        <v>13</v>
      </c>
      <c r="I58" s="154" t="s">
        <v>14</v>
      </c>
      <c r="J58" s="154" t="s">
        <v>15</v>
      </c>
      <c r="K58" s="154" t="s">
        <v>16</v>
      </c>
      <c r="L58" s="157" t="s">
        <v>17</v>
      </c>
      <c r="M58" s="153" t="s">
        <v>13</v>
      </c>
      <c r="N58" s="154" t="s">
        <v>14</v>
      </c>
      <c r="O58" s="154" t="s">
        <v>15</v>
      </c>
      <c r="P58" s="154" t="s">
        <v>16</v>
      </c>
      <c r="Q58" s="155" t="s">
        <v>17</v>
      </c>
      <c r="R58" s="156" t="s">
        <v>13</v>
      </c>
      <c r="S58" s="154" t="s">
        <v>14</v>
      </c>
      <c r="T58" s="154" t="s">
        <v>15</v>
      </c>
      <c r="U58" s="154" t="s">
        <v>16</v>
      </c>
      <c r="V58" s="157" t="s">
        <v>17</v>
      </c>
      <c r="W58" s="153" t="s">
        <v>13</v>
      </c>
      <c r="X58" s="154" t="s">
        <v>14</v>
      </c>
      <c r="Y58" s="154" t="s">
        <v>15</v>
      </c>
      <c r="Z58" s="154" t="s">
        <v>16</v>
      </c>
      <c r="AA58" s="155" t="s">
        <v>17</v>
      </c>
      <c r="AB58" s="156" t="s">
        <v>13</v>
      </c>
      <c r="AC58" s="154" t="s">
        <v>14</v>
      </c>
      <c r="AD58" s="154" t="s">
        <v>15</v>
      </c>
      <c r="AE58" s="154" t="s">
        <v>16</v>
      </c>
      <c r="AF58" s="157" t="s">
        <v>17</v>
      </c>
      <c r="AG58" s="153" t="s">
        <v>13</v>
      </c>
      <c r="AH58" s="154" t="s">
        <v>14</v>
      </c>
      <c r="AI58" s="154" t="s">
        <v>15</v>
      </c>
      <c r="AJ58" s="154" t="s">
        <v>16</v>
      </c>
      <c r="AK58" s="155" t="s">
        <v>17</v>
      </c>
      <c r="AL58" s="175" t="s">
        <v>13</v>
      </c>
      <c r="AM58" s="176" t="s">
        <v>14</v>
      </c>
      <c r="AN58" s="176" t="s">
        <v>15</v>
      </c>
      <c r="AO58" s="176" t="s">
        <v>16</v>
      </c>
      <c r="AP58" s="177" t="s">
        <v>17</v>
      </c>
      <c r="AQ58" s="105" t="s">
        <v>13</v>
      </c>
      <c r="AR58" s="103" t="s">
        <v>14</v>
      </c>
      <c r="AS58" s="103" t="s">
        <v>15</v>
      </c>
      <c r="AT58" s="103" t="s">
        <v>16</v>
      </c>
      <c r="AU58" s="104" t="s">
        <v>17</v>
      </c>
    </row>
    <row r="59" s="106" customFormat="true" ht="13.5" hidden="false" customHeight="false" outlineLevel="0" collapsed="false">
      <c r="B59" s="171" t="str">
        <f aca="false">'National regiuni si judete'!A224</f>
        <v>România</v>
      </c>
      <c r="C59" s="108" t="n">
        <f aca="false">'National regiuni si judete'!B224</f>
        <v>72.2</v>
      </c>
      <c r="D59" s="109" t="n">
        <f aca="false">'National regiuni si judete'!C224</f>
        <v>73.9</v>
      </c>
      <c r="E59" s="109" t="n">
        <f aca="false">'National regiuni si judete'!D224</f>
        <v>70.6</v>
      </c>
      <c r="F59" s="109" t="n">
        <f aca="false">'National regiuni si judete'!E224</f>
        <v>124.6</v>
      </c>
      <c r="G59" s="110" t="n">
        <f aca="false">'National regiuni si judete'!F224</f>
        <v>14.3</v>
      </c>
      <c r="H59" s="111" t="n">
        <f aca="false">'National regiuni si judete'!G224</f>
        <v>71.9</v>
      </c>
      <c r="I59" s="109" t="n">
        <f aca="false">'National regiuni si judete'!H224</f>
        <v>73.1</v>
      </c>
      <c r="J59" s="109" t="n">
        <f aca="false">'National regiuni si judete'!I224</f>
        <v>70.7</v>
      </c>
      <c r="K59" s="109" t="n">
        <f aca="false">'National regiuni si judete'!J224</f>
        <v>129.6</v>
      </c>
      <c r="L59" s="112" t="n">
        <f aca="false">'National regiuni si judete'!K224</f>
        <v>13.1</v>
      </c>
      <c r="M59" s="108" t="n">
        <f aca="false">'National regiuni si judete'!L224</f>
        <v>72.3</v>
      </c>
      <c r="N59" s="109" t="n">
        <f aca="false">'National regiuni si judete'!M224</f>
        <v>73.5</v>
      </c>
      <c r="O59" s="109" t="n">
        <f aca="false">'National regiuni si judete'!N224</f>
        <v>71.1</v>
      </c>
      <c r="P59" s="109" t="n">
        <f aca="false">'National regiuni si judete'!O224</f>
        <v>135.9</v>
      </c>
      <c r="Q59" s="110" t="n">
        <f aca="false">'National regiuni si judete'!P224</f>
        <v>11.6</v>
      </c>
      <c r="R59" s="111" t="n">
        <f aca="false">'National regiuni si judete'!Q224</f>
        <v>73.1</v>
      </c>
      <c r="S59" s="109" t="n">
        <f aca="false">'National regiuni si judete'!R224</f>
        <v>74</v>
      </c>
      <c r="T59" s="109" t="n">
        <f aca="false">'National regiuni si judete'!S224</f>
        <v>72.1</v>
      </c>
      <c r="U59" s="109" t="n">
        <f aca="false">'National regiuni si judete'!T224</f>
        <v>141.3</v>
      </c>
      <c r="V59" s="112" t="n">
        <f aca="false">'National regiuni si judete'!U224</f>
        <v>11.2</v>
      </c>
      <c r="W59" s="108" t="n">
        <f aca="false">'National regiuni si judete'!V224</f>
        <v>73.2</v>
      </c>
      <c r="X59" s="109" t="n">
        <f aca="false">'National regiuni si judete'!W224</f>
        <v>74</v>
      </c>
      <c r="Y59" s="109" t="n">
        <f aca="false">'National regiuni si judete'!X224</f>
        <v>72.4</v>
      </c>
      <c r="Z59" s="109" t="n">
        <f aca="false">'National regiuni si judete'!Y224</f>
        <v>141.1</v>
      </c>
      <c r="AA59" s="110" t="n">
        <f aca="false">'National regiuni si judete'!Z224</f>
        <v>11.1</v>
      </c>
      <c r="AB59" s="111" t="n">
        <f aca="false">'National regiuni si judete'!AA224</f>
        <v>73.5</v>
      </c>
      <c r="AC59" s="109" t="n">
        <f aca="false">'National regiuni si judete'!AB224</f>
        <v>74</v>
      </c>
      <c r="AD59" s="109" t="n">
        <f aca="false">'National regiuni si judete'!AC224</f>
        <v>72.9</v>
      </c>
      <c r="AE59" s="109" t="n">
        <f aca="false">'National regiuni si judete'!AD224</f>
        <v>146</v>
      </c>
      <c r="AF59" s="112" t="n">
        <f aca="false">'National regiuni si judete'!AE224</f>
        <v>10.9</v>
      </c>
      <c r="AG59" s="108" t="n">
        <f aca="false">'National regiuni si judete'!AF224</f>
        <v>67.7</v>
      </c>
      <c r="AH59" s="109" t="n">
        <f aca="false">'National regiuni si judete'!AG224</f>
        <v>67.5</v>
      </c>
      <c r="AI59" s="109" t="n">
        <f aca="false">'National regiuni si judete'!AH224</f>
        <v>67.8</v>
      </c>
      <c r="AJ59" s="109" t="n">
        <f aca="false">'National regiuni si judete'!AI224</f>
        <v>136.1</v>
      </c>
      <c r="AK59" s="110" t="n">
        <f aca="false">'National regiuni si judete'!AJ224</f>
        <v>9.8</v>
      </c>
      <c r="AL59" s="114" t="n">
        <f aca="false">'National regiuni si judete'!AK224</f>
        <v>67.9</v>
      </c>
      <c r="AM59" s="115" t="n">
        <f aca="false">'National regiuni si judete'!AL224</f>
        <v>68.5</v>
      </c>
      <c r="AN59" s="115" t="n">
        <f aca="false">'National regiuni si judete'!AM224</f>
        <v>67.4</v>
      </c>
      <c r="AO59" s="115" t="n">
        <f aca="false">'National regiuni si judete'!AN224</f>
        <v>139.3</v>
      </c>
      <c r="AP59" s="116" t="n">
        <f aca="false">'National regiuni si judete'!AO224</f>
        <v>9.4</v>
      </c>
      <c r="AQ59" s="117" t="n">
        <f aca="false">'National regiuni si judete'!AP224</f>
        <v>67.8</v>
      </c>
      <c r="AR59" s="115" t="n">
        <f aca="false">'National regiuni si judete'!AQ224</f>
        <v>68.2</v>
      </c>
      <c r="AS59" s="115" t="n">
        <f aca="false">'National regiuni si judete'!AR224</f>
        <v>67.4</v>
      </c>
      <c r="AT59" s="115" t="n">
        <f aca="false">'National regiuni si judete'!AS224</f>
        <v>140.6</v>
      </c>
      <c r="AU59" s="116" t="n">
        <f aca="false">'National regiuni si judete'!AT224</f>
        <v>9.2</v>
      </c>
    </row>
    <row r="60" s="106" customFormat="true" ht="13.5" hidden="false" customHeight="false" outlineLevel="0" collapsed="false">
      <c r="B60" s="168" t="str">
        <f aca="false">'National regiuni si judete'!A239</f>
        <v>Sud - Muntenia</v>
      </c>
      <c r="C60" s="119" t="n">
        <f aca="false">'National regiuni si judete'!B239</f>
        <v>72.8</v>
      </c>
      <c r="D60" s="120" t="n">
        <f aca="false">'National regiuni si judete'!C239</f>
        <v>73.3</v>
      </c>
      <c r="E60" s="120" t="n">
        <f aca="false">'National regiuni si judete'!D239</f>
        <v>72.2</v>
      </c>
      <c r="F60" s="120" t="n">
        <f aca="false">'National regiuni si judete'!E239</f>
        <v>157.8</v>
      </c>
      <c r="G60" s="121" t="n">
        <f aca="false">'National regiuni si judete'!F239</f>
        <v>12.9</v>
      </c>
      <c r="H60" s="122" t="n">
        <f aca="false">'National regiuni si judete'!G239</f>
        <v>71.5</v>
      </c>
      <c r="I60" s="120" t="n">
        <f aca="false">'National regiuni si judete'!H239</f>
        <v>72.1</v>
      </c>
      <c r="J60" s="120" t="n">
        <f aca="false">'National regiuni si judete'!I239</f>
        <v>70.9</v>
      </c>
      <c r="K60" s="120" t="n">
        <f aca="false">'National regiuni si judete'!J239</f>
        <v>164</v>
      </c>
      <c r="L60" s="123" t="n">
        <f aca="false">'National regiuni si judete'!K239</f>
        <v>12</v>
      </c>
      <c r="M60" s="119" t="n">
        <f aca="false">'National regiuni si judete'!L239</f>
        <v>72.1</v>
      </c>
      <c r="N60" s="120" t="n">
        <f aca="false">'National regiuni si judete'!M239</f>
        <v>72.9</v>
      </c>
      <c r="O60" s="120" t="n">
        <f aca="false">'National regiuni si judete'!N239</f>
        <v>71.4</v>
      </c>
      <c r="P60" s="120" t="n">
        <f aca="false">'National regiuni si judete'!O239</f>
        <v>172.9</v>
      </c>
      <c r="Q60" s="121" t="n">
        <f aca="false">'National regiuni si judete'!P239</f>
        <v>11</v>
      </c>
      <c r="R60" s="122" t="n">
        <f aca="false">'National regiuni si judete'!Q239</f>
        <v>71.5</v>
      </c>
      <c r="S60" s="120" t="n">
        <f aca="false">'National regiuni si judete'!R239</f>
        <v>71.6</v>
      </c>
      <c r="T60" s="120" t="n">
        <f aca="false">'National regiuni si judete'!S239</f>
        <v>71.4</v>
      </c>
      <c r="U60" s="120" t="n">
        <f aca="false">'National regiuni si judete'!T239</f>
        <v>178.1</v>
      </c>
      <c r="V60" s="123" t="n">
        <f aca="false">'National regiuni si judete'!U239</f>
        <v>10.7</v>
      </c>
      <c r="W60" s="119" t="n">
        <f aca="false">'National regiuni si judete'!V239</f>
        <v>70.9</v>
      </c>
      <c r="X60" s="120" t="n">
        <f aca="false">'National regiuni si judete'!W239</f>
        <v>70.3</v>
      </c>
      <c r="Y60" s="120" t="n">
        <f aca="false">'National regiuni si judete'!X239</f>
        <v>71.4</v>
      </c>
      <c r="Z60" s="120" t="n">
        <f aca="false">'National regiuni si judete'!Y239</f>
        <v>176.4</v>
      </c>
      <c r="AA60" s="121" t="n">
        <f aca="false">'National regiuni si judete'!Z239</f>
        <v>10</v>
      </c>
      <c r="AB60" s="122" t="n">
        <f aca="false">'National regiuni si judete'!AA239</f>
        <v>70.4</v>
      </c>
      <c r="AC60" s="120" t="n">
        <f aca="false">'National regiuni si judete'!AB239</f>
        <v>69.7</v>
      </c>
      <c r="AD60" s="120" t="n">
        <f aca="false">'National regiuni si judete'!AC239</f>
        <v>71</v>
      </c>
      <c r="AE60" s="120" t="n">
        <f aca="false">'National regiuni si judete'!AD239</f>
        <v>181.6</v>
      </c>
      <c r="AF60" s="123" t="n">
        <f aca="false">'National regiuni si judete'!AE239</f>
        <v>10.2</v>
      </c>
      <c r="AG60" s="119" t="n">
        <f aca="false">'National regiuni si judete'!AF239</f>
        <v>64.5</v>
      </c>
      <c r="AH60" s="120" t="n">
        <f aca="false">'National regiuni si judete'!AG239</f>
        <v>64.3</v>
      </c>
      <c r="AI60" s="120" t="n">
        <f aca="false">'National regiuni si judete'!AH239</f>
        <v>64.6</v>
      </c>
      <c r="AJ60" s="120" t="n">
        <f aca="false">'National regiuni si judete'!AI239</f>
        <v>170</v>
      </c>
      <c r="AK60" s="121" t="n">
        <f aca="false">'National regiuni si judete'!AJ239</f>
        <v>8.1</v>
      </c>
      <c r="AL60" s="124" t="n">
        <f aca="false">'National regiuni si judete'!AK239</f>
        <v>63.3</v>
      </c>
      <c r="AM60" s="125" t="n">
        <f aca="false">'National regiuni si judete'!AL239</f>
        <v>63.7</v>
      </c>
      <c r="AN60" s="125" t="n">
        <f aca="false">'National regiuni si judete'!AM239</f>
        <v>62.8</v>
      </c>
      <c r="AO60" s="125" t="n">
        <f aca="false">'National regiuni si judete'!AN239</f>
        <v>169</v>
      </c>
      <c r="AP60" s="126" t="n">
        <f aca="false">'National regiuni si judete'!AO239</f>
        <v>7.7</v>
      </c>
      <c r="AQ60" s="127" t="n">
        <f aca="false">'National regiuni si judete'!AP239</f>
        <v>62.1</v>
      </c>
      <c r="AR60" s="125" t="n">
        <f aca="false">'National regiuni si judete'!AQ239</f>
        <v>61.6</v>
      </c>
      <c r="AS60" s="125" t="n">
        <f aca="false">'National regiuni si judete'!AR239</f>
        <v>62.6</v>
      </c>
      <c r="AT60" s="125" t="n">
        <f aca="false">'National regiuni si judete'!AS239</f>
        <v>167.3</v>
      </c>
      <c r="AU60" s="126" t="n">
        <f aca="false">'National regiuni si judete'!AT239</f>
        <v>7.4</v>
      </c>
    </row>
    <row r="61" s="128" customFormat="true" ht="13.5" hidden="false" customHeight="false" outlineLevel="0" collapsed="false">
      <c r="B61" s="169" t="str">
        <f aca="false">'National regiuni si judete'!A240</f>
        <v>Argeş</v>
      </c>
      <c r="C61" s="130" t="n">
        <f aca="false">'National regiuni si judete'!B240</f>
        <v>79.3</v>
      </c>
      <c r="D61" s="131" t="n">
        <f aca="false">'National regiuni si judete'!C240</f>
        <v>80.1</v>
      </c>
      <c r="E61" s="131" t="n">
        <f aca="false">'National regiuni si judete'!D240</f>
        <v>78.5</v>
      </c>
      <c r="F61" s="131" t="n">
        <f aca="false">'National regiuni si judete'!E240</f>
        <v>148.5</v>
      </c>
      <c r="G61" s="132" t="n">
        <f aca="false">'National regiuni si judete'!F240</f>
        <v>13</v>
      </c>
      <c r="H61" s="133" t="n">
        <f aca="false">'National regiuni si judete'!G240</f>
        <v>77.3</v>
      </c>
      <c r="I61" s="131" t="n">
        <f aca="false">'National regiuni si judete'!H240</f>
        <v>77.2</v>
      </c>
      <c r="J61" s="131" t="n">
        <f aca="false">'National regiuni si judete'!I240</f>
        <v>77.4</v>
      </c>
      <c r="K61" s="131" t="n">
        <f aca="false">'National regiuni si judete'!J240</f>
        <v>155.8</v>
      </c>
      <c r="L61" s="134" t="n">
        <f aca="false">'National regiuni si judete'!K240</f>
        <v>10.5</v>
      </c>
      <c r="M61" s="130" t="n">
        <f aca="false">'National regiuni si judete'!L240</f>
        <v>80.7</v>
      </c>
      <c r="N61" s="131" t="n">
        <f aca="false">'National regiuni si judete'!M240</f>
        <v>79.7</v>
      </c>
      <c r="O61" s="131" t="n">
        <f aca="false">'National regiuni si judete'!N240</f>
        <v>81.7</v>
      </c>
      <c r="P61" s="131" t="n">
        <f aca="false">'National regiuni si judete'!O240</f>
        <v>166.5</v>
      </c>
      <c r="Q61" s="132" t="n">
        <f aca="false">'National regiuni si judete'!P240</f>
        <v>10.5</v>
      </c>
      <c r="R61" s="133" t="n">
        <f aca="false">'National regiuni si judete'!Q240</f>
        <v>79.3</v>
      </c>
      <c r="S61" s="131" t="n">
        <f aca="false">'National regiuni si judete'!R240</f>
        <v>80.4</v>
      </c>
      <c r="T61" s="131" t="n">
        <f aca="false">'National regiuni si judete'!S240</f>
        <v>78.3</v>
      </c>
      <c r="U61" s="131" t="n">
        <f aca="false">'National regiuni si judete'!T240</f>
        <v>167.1</v>
      </c>
      <c r="V61" s="134" t="n">
        <f aca="false">'National regiuni si judete'!U240</f>
        <v>10.5</v>
      </c>
      <c r="W61" s="130" t="n">
        <f aca="false">'National regiuni si judete'!V240</f>
        <v>80.3</v>
      </c>
      <c r="X61" s="131" t="n">
        <f aca="false">'National regiuni si judete'!W240</f>
        <v>80.1</v>
      </c>
      <c r="Y61" s="131" t="n">
        <f aca="false">'National regiuni si judete'!X240</f>
        <v>80.5</v>
      </c>
      <c r="Z61" s="131" t="n">
        <f aca="false">'National regiuni si judete'!Y240</f>
        <v>168.2</v>
      </c>
      <c r="AA61" s="132" t="n">
        <f aca="false">'National regiuni si judete'!Z240</f>
        <v>10.4</v>
      </c>
      <c r="AB61" s="133" t="n">
        <f aca="false">'National regiuni si judete'!AA240</f>
        <v>81.3</v>
      </c>
      <c r="AC61" s="131" t="n">
        <f aca="false">'National regiuni si judete'!AB240</f>
        <v>79.9</v>
      </c>
      <c r="AD61" s="131" t="n">
        <f aca="false">'National regiuni si judete'!AC240</f>
        <v>82.5</v>
      </c>
      <c r="AE61" s="131" t="n">
        <f aca="false">'National regiuni si judete'!AD240</f>
        <v>181.4</v>
      </c>
      <c r="AF61" s="134" t="n">
        <f aca="false">'National regiuni si judete'!AE240</f>
        <v>11.9</v>
      </c>
      <c r="AG61" s="130" t="n">
        <f aca="false">'National regiuni si judete'!AF240</f>
        <v>77.4</v>
      </c>
      <c r="AH61" s="131" t="n">
        <f aca="false">'National regiuni si judete'!AG240</f>
        <v>77.3</v>
      </c>
      <c r="AI61" s="131" t="n">
        <f aca="false">'National regiuni si judete'!AH240</f>
        <v>77.5</v>
      </c>
      <c r="AJ61" s="131" t="n">
        <f aca="false">'National regiuni si judete'!AI240</f>
        <v>181.6</v>
      </c>
      <c r="AK61" s="132" t="n">
        <f aca="false">'National regiuni si judete'!AJ240</f>
        <v>7.3</v>
      </c>
      <c r="AL61" s="135" t="n">
        <f aca="false">'National regiuni si judete'!AK240</f>
        <v>76</v>
      </c>
      <c r="AM61" s="136" t="n">
        <f aca="false">'National regiuni si judete'!AL240</f>
        <v>74.7</v>
      </c>
      <c r="AN61" s="136" t="n">
        <f aca="false">'National regiuni si judete'!AM240</f>
        <v>77.3</v>
      </c>
      <c r="AO61" s="136" t="n">
        <f aca="false">'National regiuni si judete'!AN240</f>
        <v>176.1</v>
      </c>
      <c r="AP61" s="137" t="n">
        <f aca="false">'National regiuni si judete'!AO240</f>
        <v>8.6</v>
      </c>
      <c r="AQ61" s="138" t="n">
        <f aca="false">'National regiuni si judete'!AP240</f>
        <v>74.9</v>
      </c>
      <c r="AR61" s="136" t="n">
        <f aca="false">'National regiuni si judete'!AQ240</f>
        <v>72.8</v>
      </c>
      <c r="AS61" s="136" t="n">
        <f aca="false">'National regiuni si judete'!AR240</f>
        <v>76.8</v>
      </c>
      <c r="AT61" s="136" t="n">
        <f aca="false">'National regiuni si judete'!AS240</f>
        <v>174.2</v>
      </c>
      <c r="AU61" s="137" t="n">
        <f aca="false">'National regiuni si judete'!AT240</f>
        <v>8.5</v>
      </c>
    </row>
    <row r="62" s="128" customFormat="true" ht="13.5" hidden="false" customHeight="false" outlineLevel="0" collapsed="false">
      <c r="B62" s="169" t="str">
        <f aca="false">'National regiuni si judete'!A241</f>
        <v>Călăraşi</v>
      </c>
      <c r="C62" s="130" t="n">
        <f aca="false">'National regiuni si judete'!B241</f>
        <v>64.9</v>
      </c>
      <c r="D62" s="131" t="n">
        <f aca="false">'National regiuni si judete'!C241</f>
        <v>65.5</v>
      </c>
      <c r="E62" s="131" t="n">
        <f aca="false">'National regiuni si judete'!D241</f>
        <v>64.2</v>
      </c>
      <c r="F62" s="131" t="n">
        <f aca="false">'National regiuni si judete'!E241</f>
        <v>151.3</v>
      </c>
      <c r="G62" s="132" t="n">
        <f aca="false">'National regiuni si judete'!F241</f>
        <v>8.7</v>
      </c>
      <c r="H62" s="133" t="n">
        <f aca="false">'National regiuni si judete'!G241</f>
        <v>61.4</v>
      </c>
      <c r="I62" s="131" t="n">
        <f aca="false">'National regiuni si judete'!H241</f>
        <v>61.7</v>
      </c>
      <c r="J62" s="131" t="n">
        <f aca="false">'National regiuni si judete'!I241</f>
        <v>61</v>
      </c>
      <c r="K62" s="131" t="n">
        <f aca="false">'National regiuni si judete'!J241</f>
        <v>150.9</v>
      </c>
      <c r="L62" s="134" t="n">
        <f aca="false">'National regiuni si judete'!K241</f>
        <v>6.8</v>
      </c>
      <c r="M62" s="130" t="n">
        <f aca="false">'National regiuni si judete'!L241</f>
        <v>64</v>
      </c>
      <c r="N62" s="131" t="n">
        <f aca="false">'National regiuni si judete'!M241</f>
        <v>64</v>
      </c>
      <c r="O62" s="131" t="n">
        <f aca="false">'National regiuni si judete'!N241</f>
        <v>64</v>
      </c>
      <c r="P62" s="131" t="n">
        <f aca="false">'National regiuni si judete'!O241</f>
        <v>169.5</v>
      </c>
      <c r="Q62" s="132" t="n">
        <f aca="false">'National regiuni si judete'!P241</f>
        <v>5.6</v>
      </c>
      <c r="R62" s="133" t="n">
        <f aca="false">'National regiuni si judete'!Q241</f>
        <v>63.5</v>
      </c>
      <c r="S62" s="131" t="n">
        <f aca="false">'National regiuni si judete'!R241</f>
        <v>60.9</v>
      </c>
      <c r="T62" s="131" t="n">
        <f aca="false">'National regiuni si judete'!S241</f>
        <v>66</v>
      </c>
      <c r="U62" s="131" t="n">
        <f aca="false">'National regiuni si judete'!T241</f>
        <v>172.8</v>
      </c>
      <c r="V62" s="134" t="n">
        <f aca="false">'National regiuni si judete'!U241</f>
        <v>5.2</v>
      </c>
      <c r="W62" s="130" t="n">
        <f aca="false">'National regiuni si judete'!V241</f>
        <v>61</v>
      </c>
      <c r="X62" s="131" t="n">
        <f aca="false">'National regiuni si judete'!W241</f>
        <v>56.2</v>
      </c>
      <c r="Y62" s="131" t="n">
        <f aca="false">'National regiuni si judete'!X241</f>
        <v>65.5</v>
      </c>
      <c r="Z62" s="131" t="n">
        <f aca="false">'National regiuni si judete'!Y241</f>
        <v>169.1</v>
      </c>
      <c r="AA62" s="132" t="n">
        <f aca="false">'National regiuni si judete'!Z241</f>
        <v>3.8</v>
      </c>
      <c r="AB62" s="133" t="n">
        <f aca="false">'National regiuni si judete'!AA241</f>
        <v>61.4</v>
      </c>
      <c r="AC62" s="131" t="n">
        <f aca="false">'National regiuni si judete'!AB241</f>
        <v>60.4</v>
      </c>
      <c r="AD62" s="131" t="n">
        <f aca="false">'National regiuni si judete'!AC241</f>
        <v>62.3</v>
      </c>
      <c r="AE62" s="131" t="n">
        <f aca="false">'National regiuni si judete'!AD241</f>
        <v>181.2</v>
      </c>
      <c r="AF62" s="134" t="n">
        <f aca="false">'National regiuni si judete'!AE241</f>
        <v>4.8</v>
      </c>
      <c r="AG62" s="130" t="n">
        <f aca="false">'National regiuni si judete'!AF241</f>
        <v>53.6</v>
      </c>
      <c r="AH62" s="131" t="n">
        <f aca="false">'National regiuni si judete'!AG241</f>
        <v>53</v>
      </c>
      <c r="AI62" s="131" t="n">
        <f aca="false">'National regiuni si judete'!AH241</f>
        <v>54.1</v>
      </c>
      <c r="AJ62" s="131" t="n">
        <f aca="false">'National regiuni si judete'!AI241</f>
        <v>157.6</v>
      </c>
      <c r="AK62" s="132" t="n">
        <f aca="false">'National regiuni si judete'!AJ241</f>
        <v>3.5</v>
      </c>
      <c r="AL62" s="135" t="n">
        <f aca="false">'National regiuni si judete'!AK241</f>
        <v>51</v>
      </c>
      <c r="AM62" s="136" t="n">
        <f aca="false">'National regiuni si judete'!AL241</f>
        <v>51.6</v>
      </c>
      <c r="AN62" s="136" t="n">
        <f aca="false">'National regiuni si judete'!AM241</f>
        <v>50.6</v>
      </c>
      <c r="AO62" s="136" t="n">
        <f aca="false">'National regiuni si judete'!AN241</f>
        <v>152.1</v>
      </c>
      <c r="AP62" s="137" t="n">
        <f aca="false">'National regiuni si judete'!AO241</f>
        <v>3.4</v>
      </c>
      <c r="AQ62" s="138" t="n">
        <f aca="false">'National regiuni si judete'!AP241</f>
        <v>50.9</v>
      </c>
      <c r="AR62" s="136" t="n">
        <f aca="false">'National regiuni si judete'!AQ241</f>
        <v>50.6</v>
      </c>
      <c r="AS62" s="136" t="n">
        <f aca="false">'National regiuni si judete'!AR241</f>
        <v>51.3</v>
      </c>
      <c r="AT62" s="136" t="n">
        <f aca="false">'National regiuni si judete'!AS241</f>
        <v>152.9</v>
      </c>
      <c r="AU62" s="137" t="n">
        <f aca="false">'National regiuni si judete'!AT241</f>
        <v>3.4</v>
      </c>
    </row>
    <row r="63" s="128" customFormat="true" ht="13.5" hidden="false" customHeight="false" outlineLevel="0" collapsed="false">
      <c r="B63" s="169" t="str">
        <f aca="false">'National regiuni si judete'!A242</f>
        <v>Dâmboviţa</v>
      </c>
      <c r="C63" s="130" t="n">
        <f aca="false">'National regiuni si judete'!B242</f>
        <v>69.6</v>
      </c>
      <c r="D63" s="131" t="n">
        <f aca="false">'National regiuni si judete'!C242</f>
        <v>69.2</v>
      </c>
      <c r="E63" s="131" t="n">
        <f aca="false">'National regiuni si judete'!D242</f>
        <v>69.9</v>
      </c>
      <c r="F63" s="131" t="n">
        <f aca="false">'National regiuni si judete'!E242</f>
        <v>196.3</v>
      </c>
      <c r="G63" s="132" t="n">
        <f aca="false">'National regiuni si judete'!F242</f>
        <v>13.9</v>
      </c>
      <c r="H63" s="133" t="n">
        <f aca="false">'National regiuni si judete'!G242</f>
        <v>70.1</v>
      </c>
      <c r="I63" s="131" t="n">
        <f aca="false">'National regiuni si judete'!H242</f>
        <v>69.8</v>
      </c>
      <c r="J63" s="131" t="n">
        <f aca="false">'National regiuni si judete'!I242</f>
        <v>70.3</v>
      </c>
      <c r="K63" s="131" t="n">
        <f aca="false">'National regiuni si judete'!J242</f>
        <v>210.1</v>
      </c>
      <c r="L63" s="134" t="n">
        <f aca="false">'National regiuni si judete'!K242</f>
        <v>13.8</v>
      </c>
      <c r="M63" s="130" t="n">
        <f aca="false">'National regiuni si judete'!L242</f>
        <v>72.2</v>
      </c>
      <c r="N63" s="131" t="n">
        <f aca="false">'National regiuni si judete'!M242</f>
        <v>72.3</v>
      </c>
      <c r="O63" s="131" t="n">
        <f aca="false">'National regiuni si judete'!N242</f>
        <v>72</v>
      </c>
      <c r="P63" s="131" t="n">
        <f aca="false">'National regiuni si judete'!O242</f>
        <v>241.6</v>
      </c>
      <c r="Q63" s="132" t="n">
        <f aca="false">'National regiuni si judete'!P242</f>
        <v>12.7</v>
      </c>
      <c r="R63" s="133" t="n">
        <f aca="false">'National regiuni si judete'!Q242</f>
        <v>67.5</v>
      </c>
      <c r="S63" s="131" t="n">
        <f aca="false">'National regiuni si judete'!R242</f>
        <v>67.4</v>
      </c>
      <c r="T63" s="131" t="n">
        <f aca="false">'National regiuni si judete'!S242</f>
        <v>67.6</v>
      </c>
      <c r="U63" s="131" t="n">
        <f aca="false">'National regiuni si judete'!T242</f>
        <v>241.6</v>
      </c>
      <c r="V63" s="134" t="n">
        <f aca="false">'National regiuni si judete'!U242</f>
        <v>11.1</v>
      </c>
      <c r="W63" s="130" t="n">
        <f aca="false">'National regiuni si judete'!V242</f>
        <v>66.9</v>
      </c>
      <c r="X63" s="131" t="n">
        <f aca="false">'National regiuni si judete'!W242</f>
        <v>65.4</v>
      </c>
      <c r="Y63" s="131" t="n">
        <f aca="false">'National regiuni si judete'!X242</f>
        <v>68.3</v>
      </c>
      <c r="Z63" s="131" t="n">
        <f aca="false">'National regiuni si judete'!Y242</f>
        <v>241.9</v>
      </c>
      <c r="AA63" s="132" t="n">
        <f aca="false">'National regiuni si judete'!Z242</f>
        <v>9.1</v>
      </c>
      <c r="AB63" s="133" t="n">
        <f aca="false">'National regiuni si judete'!AA242</f>
        <v>65.5</v>
      </c>
      <c r="AC63" s="131" t="n">
        <f aca="false">'National regiuni si judete'!AB242</f>
        <v>64.1</v>
      </c>
      <c r="AD63" s="131" t="n">
        <f aca="false">'National regiuni si judete'!AC242</f>
        <v>66.7</v>
      </c>
      <c r="AE63" s="131" t="n">
        <f aca="false">'National regiuni si judete'!AD242</f>
        <v>240.6</v>
      </c>
      <c r="AF63" s="134" t="n">
        <f aca="false">'National regiuni si judete'!AE242</f>
        <v>10.1</v>
      </c>
      <c r="AG63" s="130" t="n">
        <f aca="false">'National regiuni si judete'!AF242</f>
        <v>57.2</v>
      </c>
      <c r="AH63" s="131" t="n">
        <f aca="false">'National regiuni si judete'!AG242</f>
        <v>56.9</v>
      </c>
      <c r="AI63" s="131" t="n">
        <f aca="false">'National regiuni si judete'!AH242</f>
        <v>57.5</v>
      </c>
      <c r="AJ63" s="131" t="n">
        <f aca="false">'National regiuni si judete'!AI242</f>
        <v>213.6</v>
      </c>
      <c r="AK63" s="132" t="n">
        <f aca="false">'National regiuni si judete'!AJ242</f>
        <v>7.7</v>
      </c>
      <c r="AL63" s="135" t="n">
        <f aca="false">'National regiuni si judete'!AK242</f>
        <v>59.5</v>
      </c>
      <c r="AM63" s="136" t="n">
        <f aca="false">'National regiuni si judete'!AL242</f>
        <v>59.1</v>
      </c>
      <c r="AN63" s="136" t="n">
        <f aca="false">'National regiuni si judete'!AM242</f>
        <v>59.9</v>
      </c>
      <c r="AO63" s="136" t="n">
        <f aca="false">'National regiuni si judete'!AN242</f>
        <v>234.1</v>
      </c>
      <c r="AP63" s="137" t="n">
        <f aca="false">'National regiuni si judete'!AO242</f>
        <v>6.4</v>
      </c>
      <c r="AQ63" s="138" t="n">
        <f aca="false">'National regiuni si judete'!AP242</f>
        <v>59.3</v>
      </c>
      <c r="AR63" s="136" t="n">
        <f aca="false">'National regiuni si judete'!AQ242</f>
        <v>58.7</v>
      </c>
      <c r="AS63" s="136" t="n">
        <f aca="false">'National regiuni si judete'!AR242</f>
        <v>59.9</v>
      </c>
      <c r="AT63" s="136" t="n">
        <f aca="false">'National regiuni si judete'!AS242</f>
        <v>236.2</v>
      </c>
      <c r="AU63" s="137" t="n">
        <f aca="false">'National regiuni si judete'!AT242</f>
        <v>7</v>
      </c>
    </row>
    <row r="64" s="128" customFormat="true" ht="13.5" hidden="false" customHeight="false" outlineLevel="0" collapsed="false">
      <c r="B64" s="169" t="str">
        <f aca="false">'National regiuni si judete'!A243</f>
        <v>Giurgiu</v>
      </c>
      <c r="C64" s="130" t="n">
        <f aca="false">'National regiuni si judete'!B243</f>
        <v>51.7</v>
      </c>
      <c r="D64" s="131" t="n">
        <f aca="false">'National regiuni si judete'!C243</f>
        <v>52.8</v>
      </c>
      <c r="E64" s="131" t="n">
        <f aca="false">'National regiuni si judete'!D243</f>
        <v>50.8</v>
      </c>
      <c r="F64" s="131" t="n">
        <f aca="false">'National regiuni si judete'!E243</f>
        <v>142.8</v>
      </c>
      <c r="G64" s="132" t="n">
        <f aca="false">'National regiuni si judete'!F243</f>
        <v>10</v>
      </c>
      <c r="H64" s="133" t="n">
        <f aca="false">'National regiuni si judete'!G243</f>
        <v>48.2</v>
      </c>
      <c r="I64" s="131" t="n">
        <f aca="false">'National regiuni si judete'!H243</f>
        <v>49.2</v>
      </c>
      <c r="J64" s="131" t="n">
        <f aca="false">'National regiuni si judete'!I243</f>
        <v>47.3</v>
      </c>
      <c r="K64" s="131" t="n">
        <f aca="false">'National regiuni si judete'!J243</f>
        <v>136</v>
      </c>
      <c r="L64" s="134" t="n">
        <f aca="false">'National regiuni si judete'!K243</f>
        <v>8.2</v>
      </c>
      <c r="M64" s="130" t="n">
        <f aca="false">'National regiuni si judete'!L243</f>
        <v>49.2</v>
      </c>
      <c r="N64" s="131" t="n">
        <f aca="false">'National regiuni si judete'!M243</f>
        <v>50.2</v>
      </c>
      <c r="O64" s="131" t="n">
        <f aca="false">'National regiuni si judete'!N243</f>
        <v>48.2</v>
      </c>
      <c r="P64" s="131" t="n">
        <f aca="false">'National regiuni si judete'!O243</f>
        <v>139.9</v>
      </c>
      <c r="Q64" s="132" t="n">
        <f aca="false">'National regiuni si judete'!P243</f>
        <v>9.1</v>
      </c>
      <c r="R64" s="133" t="n">
        <f aca="false">'National regiuni si judete'!Q243</f>
        <v>54.4</v>
      </c>
      <c r="S64" s="131" t="n">
        <f aca="false">'National regiuni si judete'!R243</f>
        <v>54.4</v>
      </c>
      <c r="T64" s="131" t="n">
        <f aca="false">'National regiuni si judete'!S243</f>
        <v>54.5</v>
      </c>
      <c r="U64" s="131" t="n">
        <f aca="false">'National regiuni si judete'!T243</f>
        <v>163</v>
      </c>
      <c r="V64" s="134" t="n">
        <f aca="false">'National regiuni si judete'!U243</f>
        <v>11.1</v>
      </c>
      <c r="W64" s="130" t="n">
        <f aca="false">'National regiuni si judete'!V243</f>
        <v>58.1</v>
      </c>
      <c r="X64" s="131" t="n">
        <f aca="false">'National regiuni si judete'!W243</f>
        <v>56.8</v>
      </c>
      <c r="Y64" s="131" t="n">
        <f aca="false">'National regiuni si judete'!X243</f>
        <v>59.4</v>
      </c>
      <c r="Z64" s="131" t="n">
        <f aca="false">'National regiuni si judete'!Y243</f>
        <v>180.3</v>
      </c>
      <c r="AA64" s="132" t="n">
        <f aca="false">'National regiuni si judete'!Z243</f>
        <v>11.6</v>
      </c>
      <c r="AB64" s="133" t="n">
        <f aca="false">'National regiuni si judete'!AA243</f>
        <v>54.8</v>
      </c>
      <c r="AC64" s="131" t="n">
        <f aca="false">'National regiuni si judete'!AB243</f>
        <v>53.1</v>
      </c>
      <c r="AD64" s="131" t="n">
        <f aca="false">'National regiuni si judete'!AC243</f>
        <v>56.4</v>
      </c>
      <c r="AE64" s="131" t="n">
        <f aca="false">'National regiuni si judete'!AD243</f>
        <v>172.2</v>
      </c>
      <c r="AF64" s="134" t="n">
        <f aca="false">'National regiuni si judete'!AE243</f>
        <v>12.1</v>
      </c>
      <c r="AG64" s="130" t="n">
        <f aca="false">'National regiuni si judete'!AF243</f>
        <v>48.7</v>
      </c>
      <c r="AH64" s="131" t="n">
        <f aca="false">'National regiuni si judete'!AG243</f>
        <v>49.4</v>
      </c>
      <c r="AI64" s="131" t="n">
        <f aca="false">'National regiuni si judete'!AH243</f>
        <v>48</v>
      </c>
      <c r="AJ64" s="131" t="n">
        <f aca="false">'National regiuni si judete'!AI243</f>
        <v>145.8</v>
      </c>
      <c r="AK64" s="132" t="n">
        <f aca="false">'National regiuni si judete'!AJ243</f>
        <v>11.9</v>
      </c>
      <c r="AL64" s="135" t="n">
        <f aca="false">'National regiuni si judete'!AK243</f>
        <v>44</v>
      </c>
      <c r="AM64" s="136" t="n">
        <f aca="false">'National regiuni si judete'!AL243</f>
        <v>44.9</v>
      </c>
      <c r="AN64" s="136" t="n">
        <f aca="false">'National regiuni si judete'!AM243</f>
        <v>43.3</v>
      </c>
      <c r="AO64" s="136" t="n">
        <f aca="false">'National regiuni si judete'!AN243</f>
        <v>136.6</v>
      </c>
      <c r="AP64" s="137" t="n">
        <f aca="false">'National regiuni si judete'!AO243</f>
        <v>10.4</v>
      </c>
      <c r="AQ64" s="138" t="n">
        <f aca="false">'National regiuni si judete'!AP243</f>
        <v>39.3</v>
      </c>
      <c r="AR64" s="136" t="n">
        <f aca="false">'National regiuni si judete'!AQ243</f>
        <v>39</v>
      </c>
      <c r="AS64" s="136" t="n">
        <f aca="false">'National regiuni si judete'!AR243</f>
        <v>39.6</v>
      </c>
      <c r="AT64" s="136" t="n">
        <f aca="false">'National regiuni si judete'!AS243</f>
        <v>126.1</v>
      </c>
      <c r="AU64" s="137" t="n">
        <f aca="false">'National regiuni si judete'!AT243</f>
        <v>7.7</v>
      </c>
    </row>
    <row r="65" s="128" customFormat="true" ht="13.5" hidden="false" customHeight="false" outlineLevel="0" collapsed="false">
      <c r="B65" s="169" t="str">
        <f aca="false">'National regiuni si judete'!A244</f>
        <v>Ialomiţa</v>
      </c>
      <c r="C65" s="130" t="n">
        <f aca="false">'National regiuni si judete'!B244</f>
        <v>78.8</v>
      </c>
      <c r="D65" s="131" t="n">
        <f aca="false">'National regiuni si judete'!C244</f>
        <v>79.4</v>
      </c>
      <c r="E65" s="131" t="n">
        <f aca="false">'National regiuni si judete'!D244</f>
        <v>78.3</v>
      </c>
      <c r="F65" s="131" t="n">
        <f aca="false">'National regiuni si judete'!E244</f>
        <v>148.8</v>
      </c>
      <c r="G65" s="132" t="n">
        <f aca="false">'National regiuni si judete'!F244</f>
        <v>14.6</v>
      </c>
      <c r="H65" s="133" t="n">
        <f aca="false">'National regiuni si judete'!G244</f>
        <v>74.7</v>
      </c>
      <c r="I65" s="131" t="n">
        <f aca="false">'National regiuni si judete'!H244</f>
        <v>75.6</v>
      </c>
      <c r="J65" s="131" t="n">
        <f aca="false">'National regiuni si judete'!I244</f>
        <v>73.9</v>
      </c>
      <c r="K65" s="131" t="n">
        <f aca="false">'National regiuni si judete'!J244</f>
        <v>148.2</v>
      </c>
      <c r="L65" s="134" t="n">
        <f aca="false">'National regiuni si judete'!K244</f>
        <v>11.7</v>
      </c>
      <c r="M65" s="130" t="n">
        <f aca="false">'National regiuni si judete'!L244</f>
        <v>74.6</v>
      </c>
      <c r="N65" s="131" t="n">
        <f aca="false">'National regiuni si judete'!M244</f>
        <v>76.7</v>
      </c>
      <c r="O65" s="131" t="n">
        <f aca="false">'National regiuni si judete'!N244</f>
        <v>72.5</v>
      </c>
      <c r="P65" s="131" t="n">
        <f aca="false">'National regiuni si judete'!O244</f>
        <v>148.8</v>
      </c>
      <c r="Q65" s="132" t="n">
        <f aca="false">'National regiuni si judete'!P244</f>
        <v>11.6</v>
      </c>
      <c r="R65" s="133" t="n">
        <f aca="false">'National regiuni si judete'!Q244</f>
        <v>74.5</v>
      </c>
      <c r="S65" s="131" t="n">
        <f aca="false">'National regiuni si judete'!R244</f>
        <v>73.1</v>
      </c>
      <c r="T65" s="131" t="n">
        <f aca="false">'National regiuni si judete'!S244</f>
        <v>75.8</v>
      </c>
      <c r="U65" s="131" t="n">
        <f aca="false">'National regiuni si judete'!T244</f>
        <v>150.7</v>
      </c>
      <c r="V65" s="134" t="n">
        <f aca="false">'National regiuni si judete'!U244</f>
        <v>11.8</v>
      </c>
      <c r="W65" s="130" t="n">
        <f aca="false">'National regiuni si judete'!V244</f>
        <v>66.9</v>
      </c>
      <c r="X65" s="131" t="n">
        <f aca="false">'National regiuni si judete'!W244</f>
        <v>66.6</v>
      </c>
      <c r="Y65" s="131" t="n">
        <f aca="false">'National regiuni si judete'!X244</f>
        <v>67.3</v>
      </c>
      <c r="Z65" s="131" t="n">
        <f aca="false">'National regiuni si judete'!Y244</f>
        <v>133.8</v>
      </c>
      <c r="AA65" s="132" t="n">
        <f aca="false">'National regiuni si judete'!Z244</f>
        <v>10.4</v>
      </c>
      <c r="AB65" s="133" t="n">
        <f aca="false">'National regiuni si judete'!AA244</f>
        <v>66.8</v>
      </c>
      <c r="AC65" s="131" t="n">
        <f aca="false">'National regiuni si judete'!AB244</f>
        <v>68.1</v>
      </c>
      <c r="AD65" s="131" t="n">
        <f aca="false">'National regiuni si judete'!AC244</f>
        <v>65.5</v>
      </c>
      <c r="AE65" s="131" t="n">
        <f aca="false">'National regiuni si judete'!AD244</f>
        <v>138.3</v>
      </c>
      <c r="AF65" s="134" t="n">
        <f aca="false">'National regiuni si judete'!AE244</f>
        <v>9.5</v>
      </c>
      <c r="AG65" s="130" t="n">
        <f aca="false">'National regiuni si judete'!AF244</f>
        <v>62.5</v>
      </c>
      <c r="AH65" s="131" t="n">
        <f aca="false">'National regiuni si judete'!AG244</f>
        <v>64.8</v>
      </c>
      <c r="AI65" s="131" t="n">
        <f aca="false">'National regiuni si judete'!AH244</f>
        <v>60.4</v>
      </c>
      <c r="AJ65" s="131" t="n">
        <f aca="false">'National regiuni si judete'!AI244</f>
        <v>136.5</v>
      </c>
      <c r="AK65" s="132" t="n">
        <f aca="false">'National regiuni si judete'!AJ244</f>
        <v>8.5</v>
      </c>
      <c r="AL65" s="135" t="n">
        <f aca="false">'National regiuni si judete'!AK244</f>
        <v>62.8</v>
      </c>
      <c r="AM65" s="136" t="n">
        <f aca="false">'National regiuni si judete'!AL244</f>
        <v>65.6</v>
      </c>
      <c r="AN65" s="136" t="n">
        <f aca="false">'National regiuni si judete'!AM244</f>
        <v>60.1</v>
      </c>
      <c r="AO65" s="136" t="n">
        <f aca="false">'National regiuni si judete'!AN244</f>
        <v>143</v>
      </c>
      <c r="AP65" s="137" t="n">
        <f aca="false">'National regiuni si judete'!AO244</f>
        <v>7.2</v>
      </c>
      <c r="AQ65" s="138" t="n">
        <f aca="false">'National regiuni si judete'!AP244</f>
        <v>58.4</v>
      </c>
      <c r="AR65" s="136" t="n">
        <f aca="false">'National regiuni si judete'!AQ244</f>
        <v>60</v>
      </c>
      <c r="AS65" s="136" t="n">
        <f aca="false">'National regiuni si judete'!AR244</f>
        <v>56.8</v>
      </c>
      <c r="AT65" s="136" t="n">
        <f aca="false">'National regiuni si judete'!AS244</f>
        <v>136.6</v>
      </c>
      <c r="AU65" s="137" t="n">
        <f aca="false">'National regiuni si judete'!AT244</f>
        <v>5.5</v>
      </c>
    </row>
    <row r="66" s="128" customFormat="true" ht="13.5" hidden="false" customHeight="false" outlineLevel="0" collapsed="false">
      <c r="B66" s="169" t="str">
        <f aca="false">'National regiuni si judete'!A245</f>
        <v>Prahova</v>
      </c>
      <c r="C66" s="130" t="n">
        <f aca="false">'National regiuni si judete'!B245</f>
        <v>79.2</v>
      </c>
      <c r="D66" s="131" t="n">
        <f aca="false">'National regiuni si judete'!C245</f>
        <v>80.6</v>
      </c>
      <c r="E66" s="131" t="n">
        <f aca="false">'National regiuni si judete'!D245</f>
        <v>77.8</v>
      </c>
      <c r="F66" s="131" t="n">
        <f aca="false">'National regiuni si judete'!E245</f>
        <v>152.1</v>
      </c>
      <c r="G66" s="132" t="n">
        <f aca="false">'National regiuni si judete'!F245</f>
        <v>14.5</v>
      </c>
      <c r="H66" s="133" t="n">
        <f aca="false">'National regiuni si judete'!G245</f>
        <v>77.3</v>
      </c>
      <c r="I66" s="131" t="n">
        <f aca="false">'National regiuni si judete'!H245</f>
        <v>79.1</v>
      </c>
      <c r="J66" s="131" t="n">
        <f aca="false">'National regiuni si judete'!I245</f>
        <v>75.6</v>
      </c>
      <c r="K66" s="131" t="n">
        <f aca="false">'National regiuni si judete'!J245</f>
        <v>158</v>
      </c>
      <c r="L66" s="134" t="n">
        <f aca="false">'National regiuni si judete'!K245</f>
        <v>13.9</v>
      </c>
      <c r="M66" s="130" t="n">
        <f aca="false">'National regiuni si judete'!L245</f>
        <v>78.2</v>
      </c>
      <c r="N66" s="131" t="n">
        <f aca="false">'National regiuni si judete'!M245</f>
        <v>80.7</v>
      </c>
      <c r="O66" s="131" t="n">
        <f aca="false">'National regiuni si judete'!N245</f>
        <v>75.7</v>
      </c>
      <c r="P66" s="131" t="n">
        <f aca="false">'National regiuni si judete'!O245</f>
        <v>163.7</v>
      </c>
      <c r="Q66" s="132" t="n">
        <f aca="false">'National regiuni si judete'!P245</f>
        <v>13.7</v>
      </c>
      <c r="R66" s="133" t="n">
        <f aca="false">'National regiuni si judete'!Q245</f>
        <v>79.2</v>
      </c>
      <c r="S66" s="131" t="n">
        <f aca="false">'National regiuni si judete'!R245</f>
        <v>81.1</v>
      </c>
      <c r="T66" s="131" t="n">
        <f aca="false">'National regiuni si judete'!S245</f>
        <v>77.5</v>
      </c>
      <c r="U66" s="131" t="n">
        <f aca="false">'National regiuni si judete'!T245</f>
        <v>171</v>
      </c>
      <c r="V66" s="134" t="n">
        <f aca="false">'National regiuni si judete'!U245</f>
        <v>13.4</v>
      </c>
      <c r="W66" s="130" t="n">
        <f aca="false">'National regiuni si judete'!V245</f>
        <v>78.5</v>
      </c>
      <c r="X66" s="131" t="n">
        <f aca="false">'National regiuni si judete'!W245</f>
        <v>79.9</v>
      </c>
      <c r="Y66" s="131" t="n">
        <f aca="false">'National regiuni si judete'!X245</f>
        <v>77.1</v>
      </c>
      <c r="Z66" s="131" t="n">
        <f aca="false">'National regiuni si judete'!Y245</f>
        <v>166.9</v>
      </c>
      <c r="AA66" s="132" t="n">
        <f aca="false">'National regiuni si judete'!Z245</f>
        <v>13.5</v>
      </c>
      <c r="AB66" s="133" t="n">
        <f aca="false">'National regiuni si judete'!AA245</f>
        <v>79.1</v>
      </c>
      <c r="AC66" s="131" t="n">
        <f aca="false">'National regiuni si judete'!AB245</f>
        <v>79</v>
      </c>
      <c r="AD66" s="131" t="n">
        <f aca="false">'National regiuni si judete'!AC245</f>
        <v>79.1</v>
      </c>
      <c r="AE66" s="131" t="n">
        <f aca="false">'National regiuni si judete'!AD245</f>
        <v>169.2</v>
      </c>
      <c r="AF66" s="134" t="n">
        <f aca="false">'National regiuni si judete'!AE245</f>
        <v>12.7</v>
      </c>
      <c r="AG66" s="130" t="n">
        <f aca="false">'National regiuni si judete'!AF245</f>
        <v>72.5</v>
      </c>
      <c r="AH66" s="131" t="n">
        <f aca="false">'National regiuni si judete'!AG245</f>
        <v>72.2</v>
      </c>
      <c r="AI66" s="131" t="n">
        <f aca="false">'National regiuni si judete'!AH245</f>
        <v>72.9</v>
      </c>
      <c r="AJ66" s="131" t="n">
        <f aca="false">'National regiuni si judete'!AI245</f>
        <v>157.3</v>
      </c>
      <c r="AK66" s="132" t="n">
        <f aca="false">'National regiuni si judete'!AJ245</f>
        <v>10.5</v>
      </c>
      <c r="AL66" s="135" t="n">
        <f aca="false">'National regiuni si judete'!AK245</f>
        <v>72.6</v>
      </c>
      <c r="AM66" s="136" t="n">
        <f aca="false">'National regiuni si judete'!AL245</f>
        <v>74.6</v>
      </c>
      <c r="AN66" s="136" t="n">
        <f aca="false">'National regiuni si judete'!AM245</f>
        <v>70.8</v>
      </c>
      <c r="AO66" s="136" t="n">
        <f aca="false">'National regiuni si judete'!AN245</f>
        <v>158.9</v>
      </c>
      <c r="AP66" s="137" t="n">
        <f aca="false">'National regiuni si judete'!AO245</f>
        <v>10.2</v>
      </c>
      <c r="AQ66" s="138" t="n">
        <f aca="false">'National regiuni si judete'!AP245</f>
        <v>72.9</v>
      </c>
      <c r="AR66" s="136" t="n">
        <f aca="false">'National regiuni si judete'!AQ245</f>
        <v>73</v>
      </c>
      <c r="AS66" s="136" t="n">
        <f aca="false">'National regiuni si judete'!AR245</f>
        <v>72.8</v>
      </c>
      <c r="AT66" s="136" t="n">
        <f aca="false">'National regiuni si judete'!AS245</f>
        <v>160.8</v>
      </c>
      <c r="AU66" s="137" t="n">
        <f aca="false">'National regiuni si judete'!AT245</f>
        <v>10.5</v>
      </c>
    </row>
    <row r="67" s="128" customFormat="true" ht="14.25" hidden="false" customHeight="false" outlineLevel="0" collapsed="false">
      <c r="B67" s="170" t="str">
        <f aca="false">'National regiuni si judete'!A246</f>
        <v>Teleorman</v>
      </c>
      <c r="C67" s="140" t="n">
        <f aca="false">'National regiuni si judete'!B246</f>
        <v>70.9</v>
      </c>
      <c r="D67" s="141" t="n">
        <f aca="false">'National regiuni si judete'!C246</f>
        <v>69.9</v>
      </c>
      <c r="E67" s="141" t="n">
        <f aca="false">'National regiuni si judete'!D246</f>
        <v>71.9</v>
      </c>
      <c r="F67" s="141" t="n">
        <f aca="false">'National regiuni si judete'!E246</f>
        <v>170</v>
      </c>
      <c r="G67" s="142" t="n">
        <f aca="false">'National regiuni si judete'!F246</f>
        <v>13.2</v>
      </c>
      <c r="H67" s="143" t="n">
        <f aca="false">'National regiuni si judete'!G246</f>
        <v>75.4</v>
      </c>
      <c r="I67" s="141" t="n">
        <f aca="false">'National regiuni si judete'!H246</f>
        <v>75.6</v>
      </c>
      <c r="J67" s="141" t="n">
        <f aca="false">'National regiuni si judete'!I246</f>
        <v>75.3</v>
      </c>
      <c r="K67" s="141" t="n">
        <f aca="false">'National regiuni si judete'!J246</f>
        <v>187.1</v>
      </c>
      <c r="L67" s="144" t="n">
        <f aca="false">'National regiuni si judete'!K246</f>
        <v>14.8</v>
      </c>
      <c r="M67" s="140" t="n">
        <f aca="false">'National regiuni si judete'!L246</f>
        <v>68</v>
      </c>
      <c r="N67" s="141" t="n">
        <f aca="false">'National regiuni si judete'!M246</f>
        <v>68</v>
      </c>
      <c r="O67" s="141" t="n">
        <f aca="false">'National regiuni si judete'!N246</f>
        <v>68</v>
      </c>
      <c r="P67" s="141" t="n">
        <f aca="false">'National regiuni si judete'!O246</f>
        <v>183.3</v>
      </c>
      <c r="Q67" s="142" t="n">
        <f aca="false">'National regiuni si judete'!P246</f>
        <v>9.9</v>
      </c>
      <c r="R67" s="143" t="n">
        <f aca="false">'National regiuni si judete'!Q246</f>
        <v>67.5</v>
      </c>
      <c r="S67" s="141" t="n">
        <f aca="false">'National regiuni si judete'!R246</f>
        <v>66.5</v>
      </c>
      <c r="T67" s="141" t="n">
        <f aca="false">'National regiuni si judete'!S246</f>
        <v>68.4</v>
      </c>
      <c r="U67" s="141" t="n">
        <f aca="false">'National regiuni si judete'!T246</f>
        <v>194.9</v>
      </c>
      <c r="V67" s="144" t="n">
        <f aca="false">'National regiuni si judete'!U246</f>
        <v>9.8</v>
      </c>
      <c r="W67" s="140" t="n">
        <f aca="false">'National regiuni si judete'!V246</f>
        <v>68.1</v>
      </c>
      <c r="X67" s="141" t="n">
        <f aca="false">'National regiuni si judete'!W246</f>
        <v>68.3</v>
      </c>
      <c r="Y67" s="141" t="n">
        <f aca="false">'National regiuni si judete'!X246</f>
        <v>67.8</v>
      </c>
      <c r="Z67" s="141" t="n">
        <f aca="false">'National regiuni si judete'!Y246</f>
        <v>197.5</v>
      </c>
      <c r="AA67" s="142" t="n">
        <f aca="false">'National regiuni si judete'!Z246</f>
        <v>9</v>
      </c>
      <c r="AB67" s="143" t="n">
        <f aca="false">'National regiuni si judete'!AA246</f>
        <v>66.3</v>
      </c>
      <c r="AC67" s="141" t="n">
        <f aca="false">'National regiuni si judete'!AB246</f>
        <v>65.9</v>
      </c>
      <c r="AD67" s="141" t="n">
        <f aca="false">'National regiuni si judete'!AC246</f>
        <v>66.6</v>
      </c>
      <c r="AE67" s="141" t="n">
        <f aca="false">'National regiuni si judete'!AD246</f>
        <v>202.8</v>
      </c>
      <c r="AF67" s="144" t="n">
        <f aca="false">'National regiuni si judete'!AE246</f>
        <v>7.1</v>
      </c>
      <c r="AG67" s="140" t="n">
        <f aca="false">'National regiuni si judete'!AF246</f>
        <v>62.2</v>
      </c>
      <c r="AH67" s="141" t="n">
        <f aca="false">'National regiuni si judete'!AG246</f>
        <v>60.1</v>
      </c>
      <c r="AI67" s="141" t="n">
        <f aca="false">'National regiuni si judete'!AH246</f>
        <v>64.1</v>
      </c>
      <c r="AJ67" s="141" t="n">
        <f aca="false">'National regiuni si judete'!AI246</f>
        <v>194.7</v>
      </c>
      <c r="AK67" s="142" t="n">
        <f aca="false">'National regiuni si judete'!AJ246</f>
        <v>7.1</v>
      </c>
      <c r="AL67" s="145" t="n">
        <f aca="false">'National regiuni si judete'!AK246</f>
        <v>57.9</v>
      </c>
      <c r="AM67" s="146" t="n">
        <f aca="false">'National regiuni si judete'!AL246</f>
        <v>57.1</v>
      </c>
      <c r="AN67" s="146" t="n">
        <f aca="false">'National regiuni si judete'!AM246</f>
        <v>58.7</v>
      </c>
      <c r="AO67" s="146" t="n">
        <f aca="false">'National regiuni si judete'!AN246</f>
        <v>174.3</v>
      </c>
      <c r="AP67" s="147" t="n">
        <f aca="false">'National regiuni si judete'!AO246</f>
        <v>6.4</v>
      </c>
      <c r="AQ67" s="148" t="n">
        <f aca="false">'National regiuni si judete'!AP246</f>
        <v>57.7</v>
      </c>
      <c r="AR67" s="146" t="n">
        <f aca="false">'National regiuni si judete'!AQ246</f>
        <v>56.8</v>
      </c>
      <c r="AS67" s="146" t="n">
        <f aca="false">'National regiuni si judete'!AR246</f>
        <v>58.5</v>
      </c>
      <c r="AT67" s="146" t="n">
        <f aca="false">'National regiuni si judete'!AS246</f>
        <v>170.7</v>
      </c>
      <c r="AU67" s="147" t="n">
        <f aca="false">'National regiuni si judete'!AT246</f>
        <v>6.2</v>
      </c>
    </row>
    <row r="68" s="106" customFormat="true" ht="13.5" hidden="false" customHeight="false" outlineLevel="0" collapsed="false">
      <c r="B68" s="149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  <c r="AD68" s="150"/>
      <c r="AE68" s="150"/>
      <c r="AF68" s="150"/>
      <c r="AG68" s="150"/>
      <c r="AH68" s="150"/>
      <c r="AI68" s="150"/>
      <c r="AJ68" s="150"/>
      <c r="AK68" s="150"/>
    </row>
    <row r="70" customFormat="false" ht="14.25" hidden="false" customHeight="false" outlineLevel="0" collapsed="false">
      <c r="B70" s="174" t="s">
        <v>78</v>
      </c>
      <c r="K70" s="91" t="s">
        <v>79</v>
      </c>
    </row>
    <row r="71" customFormat="false" ht="14.25" hidden="false" customHeight="true" outlineLevel="0" collapsed="false">
      <c r="B71" s="92" t="s">
        <v>12</v>
      </c>
      <c r="C71" s="151" t="s">
        <v>3</v>
      </c>
      <c r="D71" s="151"/>
      <c r="E71" s="151"/>
      <c r="F71" s="151"/>
      <c r="G71" s="151"/>
      <c r="H71" s="152" t="s">
        <v>4</v>
      </c>
      <c r="I71" s="152"/>
      <c r="J71" s="152"/>
      <c r="K71" s="152"/>
      <c r="L71" s="152"/>
      <c r="M71" s="151" t="s">
        <v>5</v>
      </c>
      <c r="N71" s="151"/>
      <c r="O71" s="151"/>
      <c r="P71" s="151"/>
      <c r="Q71" s="151"/>
      <c r="R71" s="152" t="s">
        <v>6</v>
      </c>
      <c r="S71" s="152"/>
      <c r="T71" s="152"/>
      <c r="U71" s="152"/>
      <c r="V71" s="152"/>
      <c r="W71" s="151" t="s">
        <v>7</v>
      </c>
      <c r="X71" s="151"/>
      <c r="Y71" s="151"/>
      <c r="Z71" s="151"/>
      <c r="AA71" s="151"/>
      <c r="AB71" s="152" t="s">
        <v>8</v>
      </c>
      <c r="AC71" s="152"/>
      <c r="AD71" s="152"/>
      <c r="AE71" s="152"/>
      <c r="AF71" s="152"/>
      <c r="AG71" s="151" t="s">
        <v>9</v>
      </c>
      <c r="AH71" s="151"/>
      <c r="AI71" s="151"/>
      <c r="AJ71" s="151"/>
      <c r="AK71" s="151"/>
      <c r="AL71" s="151" t="s">
        <v>10</v>
      </c>
      <c r="AM71" s="151"/>
      <c r="AN71" s="151"/>
      <c r="AO71" s="151"/>
      <c r="AP71" s="151"/>
      <c r="AQ71" s="93" t="s">
        <v>83</v>
      </c>
      <c r="AR71" s="93"/>
      <c r="AS71" s="93"/>
      <c r="AT71" s="93"/>
      <c r="AU71" s="93"/>
    </row>
    <row r="72" customFormat="false" ht="14.25" hidden="false" customHeight="false" outlineLevel="0" collapsed="false">
      <c r="B72" s="96"/>
      <c r="C72" s="153" t="s">
        <v>13</v>
      </c>
      <c r="D72" s="154" t="s">
        <v>14</v>
      </c>
      <c r="E72" s="154" t="s">
        <v>15</v>
      </c>
      <c r="F72" s="154" t="s">
        <v>16</v>
      </c>
      <c r="G72" s="155" t="s">
        <v>17</v>
      </c>
      <c r="H72" s="156" t="s">
        <v>13</v>
      </c>
      <c r="I72" s="154" t="s">
        <v>14</v>
      </c>
      <c r="J72" s="154" t="s">
        <v>15</v>
      </c>
      <c r="K72" s="154" t="s">
        <v>16</v>
      </c>
      <c r="L72" s="157" t="s">
        <v>17</v>
      </c>
      <c r="M72" s="153" t="s">
        <v>13</v>
      </c>
      <c r="N72" s="154" t="s">
        <v>14</v>
      </c>
      <c r="O72" s="154" t="s">
        <v>15</v>
      </c>
      <c r="P72" s="154" t="s">
        <v>16</v>
      </c>
      <c r="Q72" s="155" t="s">
        <v>17</v>
      </c>
      <c r="R72" s="156" t="s">
        <v>13</v>
      </c>
      <c r="S72" s="154" t="s">
        <v>14</v>
      </c>
      <c r="T72" s="154" t="s">
        <v>15</v>
      </c>
      <c r="U72" s="154" t="s">
        <v>16</v>
      </c>
      <c r="V72" s="157" t="s">
        <v>17</v>
      </c>
      <c r="W72" s="153" t="s">
        <v>13</v>
      </c>
      <c r="X72" s="154" t="s">
        <v>14</v>
      </c>
      <c r="Y72" s="154" t="s">
        <v>15</v>
      </c>
      <c r="Z72" s="154" t="s">
        <v>16</v>
      </c>
      <c r="AA72" s="155" t="s">
        <v>17</v>
      </c>
      <c r="AB72" s="156" t="s">
        <v>13</v>
      </c>
      <c r="AC72" s="154" t="s">
        <v>14</v>
      </c>
      <c r="AD72" s="154" t="s">
        <v>15</v>
      </c>
      <c r="AE72" s="154" t="s">
        <v>16</v>
      </c>
      <c r="AF72" s="157" t="s">
        <v>17</v>
      </c>
      <c r="AG72" s="153" t="s">
        <v>13</v>
      </c>
      <c r="AH72" s="154" t="s">
        <v>14</v>
      </c>
      <c r="AI72" s="154" t="s">
        <v>15</v>
      </c>
      <c r="AJ72" s="154" t="s">
        <v>16</v>
      </c>
      <c r="AK72" s="155" t="s">
        <v>17</v>
      </c>
      <c r="AL72" s="175" t="s">
        <v>13</v>
      </c>
      <c r="AM72" s="176" t="s">
        <v>14</v>
      </c>
      <c r="AN72" s="176" t="s">
        <v>15</v>
      </c>
      <c r="AO72" s="176" t="s">
        <v>16</v>
      </c>
      <c r="AP72" s="177" t="s">
        <v>17</v>
      </c>
      <c r="AQ72" s="105" t="s">
        <v>13</v>
      </c>
      <c r="AR72" s="103" t="s">
        <v>14</v>
      </c>
      <c r="AS72" s="103" t="s">
        <v>15</v>
      </c>
      <c r="AT72" s="103" t="s">
        <v>16</v>
      </c>
      <c r="AU72" s="104" t="s">
        <v>17</v>
      </c>
    </row>
    <row r="73" s="91" customFormat="true" ht="13.5" hidden="false" customHeight="false" outlineLevel="0" collapsed="false">
      <c r="B73" s="178" t="str">
        <f aca="false">'National regiuni si judete'!A279</f>
        <v>România</v>
      </c>
      <c r="C73" s="179" t="n">
        <f aca="false">'National regiuni si judete'!B279</f>
        <v>54.8</v>
      </c>
      <c r="D73" s="180" t="n">
        <f aca="false">'National regiuni si judete'!C279</f>
        <v>57.7</v>
      </c>
      <c r="E73" s="180" t="n">
        <f aca="false">'National regiuni si judete'!D279</f>
        <v>52</v>
      </c>
      <c r="F73" s="180" t="n">
        <f aca="false">'National regiuni si judete'!E279</f>
        <v>91.7</v>
      </c>
      <c r="G73" s="181" t="n">
        <f aca="false">'National regiuni si judete'!F279</f>
        <v>6.7</v>
      </c>
      <c r="H73" s="182" t="n">
        <f aca="false">'National regiuni si judete'!G279</f>
        <v>56.4</v>
      </c>
      <c r="I73" s="180" t="n">
        <f aca="false">'National regiuni si judete'!H279</f>
        <v>59.2</v>
      </c>
      <c r="J73" s="180" t="n">
        <f aca="false">'National regiuni si judete'!I279</f>
        <v>53.8</v>
      </c>
      <c r="K73" s="180" t="n">
        <f aca="false">'National regiuni si judete'!J279</f>
        <v>97.2</v>
      </c>
      <c r="L73" s="183" t="n">
        <f aca="false">'National regiuni si judete'!K279</f>
        <v>6.7</v>
      </c>
      <c r="M73" s="179" t="n">
        <f aca="false">'National regiuni si judete'!L279</f>
        <v>62.8</v>
      </c>
      <c r="N73" s="180" t="n">
        <f aca="false">'National regiuni si judete'!M279</f>
        <v>65.2</v>
      </c>
      <c r="O73" s="180" t="n">
        <f aca="false">'National regiuni si judete'!N279</f>
        <v>60.5</v>
      </c>
      <c r="P73" s="180" t="n">
        <f aca="false">'National regiuni si judete'!O279</f>
        <v>113</v>
      </c>
      <c r="Q73" s="181" t="n">
        <f aca="false">'National regiuni si judete'!P279</f>
        <v>7.2</v>
      </c>
      <c r="R73" s="182" t="n">
        <f aca="false">'National regiuni si judete'!Q279</f>
        <v>62.9</v>
      </c>
      <c r="S73" s="180" t="n">
        <f aca="false">'National regiuni si judete'!R279</f>
        <v>64.8</v>
      </c>
      <c r="T73" s="180" t="n">
        <f aca="false">'National regiuni si judete'!S279</f>
        <v>61.1</v>
      </c>
      <c r="U73" s="180" t="n">
        <f aca="false">'National regiuni si judete'!T279</f>
        <v>117.4</v>
      </c>
      <c r="V73" s="183" t="n">
        <f aca="false">'National regiuni si judete'!U279</f>
        <v>7.4</v>
      </c>
      <c r="W73" s="179" t="n">
        <f aca="false">'National regiuni si judete'!V279</f>
        <v>62.4</v>
      </c>
      <c r="X73" s="180" t="n">
        <f aca="false">'National regiuni si judete'!W279</f>
        <v>64.2</v>
      </c>
      <c r="Y73" s="180" t="n">
        <f aca="false">'National regiuni si judete'!X279</f>
        <v>60.7</v>
      </c>
      <c r="Z73" s="180" t="n">
        <f aca="false">'National regiuni si judete'!Y279</f>
        <v>117</v>
      </c>
      <c r="AA73" s="181" t="n">
        <f aca="false">'National regiuni si judete'!Z279</f>
        <v>8</v>
      </c>
      <c r="AB73" s="182" t="n">
        <f aca="false">'National regiuni si judete'!AA279</f>
        <v>63.1</v>
      </c>
      <c r="AC73" s="180" t="n">
        <f aca="false">'National regiuni si judete'!AB279</f>
        <v>65.2</v>
      </c>
      <c r="AD73" s="180" t="n">
        <f aca="false">'National regiuni si judete'!AC279</f>
        <v>61.2</v>
      </c>
      <c r="AE73" s="180" t="n">
        <f aca="false">'National regiuni si judete'!AD279</f>
        <v>124.1</v>
      </c>
      <c r="AF73" s="183" t="n">
        <f aca="false">'National regiuni si judete'!AE279</f>
        <v>8.2</v>
      </c>
      <c r="AG73" s="179" t="n">
        <f aca="false">'National regiuni si judete'!AF279</f>
        <v>63.4</v>
      </c>
      <c r="AH73" s="180" t="n">
        <f aca="false">'National regiuni si judete'!AG279</f>
        <v>66.3</v>
      </c>
      <c r="AI73" s="180" t="n">
        <f aca="false">'National regiuni si judete'!AH279</f>
        <v>60.7</v>
      </c>
      <c r="AJ73" s="180" t="n">
        <f aca="false">'National regiuni si judete'!AI279</f>
        <v>126.7</v>
      </c>
      <c r="AK73" s="181" t="n">
        <f aca="false">'National regiuni si judete'!AJ279</f>
        <v>7.9</v>
      </c>
      <c r="AL73" s="114" t="n">
        <f aca="false">'National regiuni si judete'!AK279</f>
        <v>64.2</v>
      </c>
      <c r="AM73" s="115" t="n">
        <f aca="false">'National regiuni si judete'!AL279</f>
        <v>67</v>
      </c>
      <c r="AN73" s="115" t="n">
        <f aca="false">'National regiuni si judete'!AM279</f>
        <v>61.6</v>
      </c>
      <c r="AO73" s="115" t="n">
        <f aca="false">'National regiuni si judete'!AN279</f>
        <v>127.7</v>
      </c>
      <c r="AP73" s="116" t="n">
        <f aca="false">'National regiuni si judete'!AO279</f>
        <v>8</v>
      </c>
      <c r="AQ73" s="117" t="n">
        <f aca="false">'National regiuni si judete'!AP279</f>
        <v>58.5</v>
      </c>
      <c r="AR73" s="115" t="n">
        <f aca="false">'National regiuni si judete'!AQ279</f>
        <v>60.6</v>
      </c>
      <c r="AS73" s="115" t="n">
        <f aca="false">'National regiuni si judete'!AR279</f>
        <v>56.5</v>
      </c>
      <c r="AT73" s="115" t="n">
        <f aca="false">'National regiuni si judete'!AS279</f>
        <v>119</v>
      </c>
      <c r="AU73" s="116" t="n">
        <f aca="false">'National regiuni si judete'!AT279</f>
        <v>6.9</v>
      </c>
    </row>
    <row r="74" s="91" customFormat="true" ht="13.5" hidden="false" customHeight="false" outlineLevel="0" collapsed="false">
      <c r="B74" s="168" t="str">
        <f aca="false">'National regiuni si judete'!A294</f>
        <v>Sud - Muntenia</v>
      </c>
      <c r="C74" s="119" t="n">
        <f aca="false">'National regiuni si judete'!B294</f>
        <v>53.1</v>
      </c>
      <c r="D74" s="120" t="n">
        <f aca="false">'National regiuni si judete'!C294</f>
        <v>54.9</v>
      </c>
      <c r="E74" s="120" t="n">
        <f aca="false">'National regiuni si judete'!D294</f>
        <v>51.4</v>
      </c>
      <c r="F74" s="120" t="n">
        <f aca="false">'National regiuni si judete'!E294</f>
        <v>110.3</v>
      </c>
      <c r="G74" s="121" t="n">
        <f aca="false">'National regiuni si judete'!F294</f>
        <v>6.5</v>
      </c>
      <c r="H74" s="122" t="n">
        <f aca="false">'National regiuni si judete'!G294</f>
        <v>55.7</v>
      </c>
      <c r="I74" s="120" t="n">
        <f aca="false">'National regiuni si judete'!H294</f>
        <v>57.5</v>
      </c>
      <c r="J74" s="120" t="n">
        <f aca="false">'National regiuni si judete'!I294</f>
        <v>54</v>
      </c>
      <c r="K74" s="120" t="n">
        <f aca="false">'National regiuni si judete'!J294</f>
        <v>119.7</v>
      </c>
      <c r="L74" s="123" t="n">
        <f aca="false">'National regiuni si judete'!K294</f>
        <v>6.6</v>
      </c>
      <c r="M74" s="119" t="n">
        <f aca="false">'National regiuni si judete'!L294</f>
        <v>62.8</v>
      </c>
      <c r="N74" s="120" t="n">
        <f aca="false">'National regiuni si judete'!M294</f>
        <v>63.6</v>
      </c>
      <c r="O74" s="120" t="n">
        <f aca="false">'National regiuni si judete'!N294</f>
        <v>62</v>
      </c>
      <c r="P74" s="120" t="n">
        <f aca="false">'National regiuni si judete'!O294</f>
        <v>142.1</v>
      </c>
      <c r="Q74" s="121" t="n">
        <f aca="false">'National regiuni si judete'!P294</f>
        <v>7.5</v>
      </c>
      <c r="R74" s="122" t="n">
        <f aca="false">'National regiuni si judete'!Q294</f>
        <v>62</v>
      </c>
      <c r="S74" s="120" t="n">
        <f aca="false">'National regiuni si judete'!R294</f>
        <v>63.1</v>
      </c>
      <c r="T74" s="120" t="n">
        <f aca="false">'National regiuni si judete'!S294</f>
        <v>60.9</v>
      </c>
      <c r="U74" s="120" t="n">
        <f aca="false">'National regiuni si judete'!T294</f>
        <v>146.8</v>
      </c>
      <c r="V74" s="123" t="n">
        <f aca="false">'National regiuni si judete'!U294</f>
        <v>7.3</v>
      </c>
      <c r="W74" s="119" t="n">
        <f aca="false">'National regiuni si judete'!V294</f>
        <v>61.4</v>
      </c>
      <c r="X74" s="120" t="n">
        <f aca="false">'National regiuni si judete'!W294</f>
        <v>62.4</v>
      </c>
      <c r="Y74" s="120" t="n">
        <f aca="false">'National regiuni si judete'!X294</f>
        <v>60.5</v>
      </c>
      <c r="Z74" s="120" t="n">
        <f aca="false">'National regiuni si judete'!Y294</f>
        <v>145.8</v>
      </c>
      <c r="AA74" s="121" t="n">
        <f aca="false">'National regiuni si judete'!Z294</f>
        <v>7.8</v>
      </c>
      <c r="AB74" s="122" t="n">
        <f aca="false">'National regiuni si judete'!AA294</f>
        <v>61.1</v>
      </c>
      <c r="AC74" s="120" t="n">
        <f aca="false">'National regiuni si judete'!AB294</f>
        <v>62.6</v>
      </c>
      <c r="AD74" s="120" t="n">
        <f aca="false">'National regiuni si judete'!AC294</f>
        <v>59.8</v>
      </c>
      <c r="AE74" s="120" t="n">
        <f aca="false">'National regiuni si judete'!AD294</f>
        <v>154.5</v>
      </c>
      <c r="AF74" s="123" t="n">
        <f aca="false">'National regiuni si judete'!AE294</f>
        <v>7.9</v>
      </c>
      <c r="AG74" s="119" t="n">
        <f aca="false">'National regiuni si judete'!AF294</f>
        <v>61.4</v>
      </c>
      <c r="AH74" s="120" t="n">
        <f aca="false">'National regiuni si judete'!AG294</f>
        <v>63.3</v>
      </c>
      <c r="AI74" s="120" t="n">
        <f aca="false">'National regiuni si judete'!AH294</f>
        <v>59.6</v>
      </c>
      <c r="AJ74" s="120" t="n">
        <f aca="false">'National regiuni si judete'!AI294</f>
        <v>160.3</v>
      </c>
      <c r="AK74" s="121" t="n">
        <f aca="false">'National regiuni si judete'!AJ294</f>
        <v>7</v>
      </c>
      <c r="AL74" s="124" t="n">
        <f aca="false">'National regiuni si judete'!AK294</f>
        <v>61.2</v>
      </c>
      <c r="AM74" s="125" t="n">
        <f aca="false">'National regiuni si judete'!AL294</f>
        <v>63.4</v>
      </c>
      <c r="AN74" s="125" t="n">
        <f aca="false">'National regiuni si judete'!AM294</f>
        <v>59.2</v>
      </c>
      <c r="AO74" s="125" t="n">
        <f aca="false">'National regiuni si judete'!AN294</f>
        <v>157.3</v>
      </c>
      <c r="AP74" s="126" t="n">
        <f aca="false">'National regiuni si judete'!AO294</f>
        <v>6.9</v>
      </c>
      <c r="AQ74" s="127" t="n">
        <f aca="false">'National regiuni si judete'!AP294</f>
        <v>54.4</v>
      </c>
      <c r="AR74" s="125" t="n">
        <f aca="false">'National regiuni si judete'!AQ294</f>
        <v>56</v>
      </c>
      <c r="AS74" s="125" t="n">
        <f aca="false">'National regiuni si judete'!AR294</f>
        <v>53</v>
      </c>
      <c r="AT74" s="125" t="n">
        <f aca="false">'National regiuni si judete'!AS294</f>
        <v>143.7</v>
      </c>
      <c r="AU74" s="126" t="n">
        <f aca="false">'National regiuni si judete'!AT294</f>
        <v>5.5</v>
      </c>
    </row>
    <row r="75" customFormat="false" ht="13.5" hidden="false" customHeight="false" outlineLevel="0" collapsed="false">
      <c r="B75" s="169" t="str">
        <f aca="false">'National regiuni si judete'!A295</f>
        <v>Argeş</v>
      </c>
      <c r="C75" s="130" t="n">
        <f aca="false">'National regiuni si judete'!B295</f>
        <v>64.4</v>
      </c>
      <c r="D75" s="131" t="n">
        <f aca="false">'National regiuni si judete'!C295</f>
        <v>66</v>
      </c>
      <c r="E75" s="131" t="n">
        <f aca="false">'National regiuni si judete'!D295</f>
        <v>62.9</v>
      </c>
      <c r="F75" s="131" t="n">
        <f aca="false">'National regiuni si judete'!E295</f>
        <v>113.3</v>
      </c>
      <c r="G75" s="132" t="n">
        <f aca="false">'National regiuni si judete'!F295</f>
        <v>10.3</v>
      </c>
      <c r="H75" s="133" t="n">
        <f aca="false">'National regiuni si judete'!G295</f>
        <v>65.5</v>
      </c>
      <c r="I75" s="131" t="n">
        <f aca="false">'National regiuni si judete'!H295</f>
        <v>68.4</v>
      </c>
      <c r="J75" s="131" t="n">
        <f aca="false">'National regiuni si judete'!I295</f>
        <v>62.8</v>
      </c>
      <c r="K75" s="131" t="n">
        <f aca="false">'National regiuni si judete'!J295</f>
        <v>119.5</v>
      </c>
      <c r="L75" s="134" t="n">
        <f aca="false">'National regiuni si judete'!K295</f>
        <v>9.5</v>
      </c>
      <c r="M75" s="130" t="n">
        <f aca="false">'National regiuni si judete'!L295</f>
        <v>72.7</v>
      </c>
      <c r="N75" s="131" t="n">
        <f aca="false">'National regiuni si judete'!M295</f>
        <v>74.5</v>
      </c>
      <c r="O75" s="131" t="n">
        <f aca="false">'National regiuni si judete'!N295</f>
        <v>71</v>
      </c>
      <c r="P75" s="131" t="n">
        <f aca="false">'National regiuni si judete'!O295</f>
        <v>138.4</v>
      </c>
      <c r="Q75" s="132" t="n">
        <f aca="false">'National regiuni si judete'!P295</f>
        <v>10.9</v>
      </c>
      <c r="R75" s="133" t="n">
        <f aca="false">'National regiuni si judete'!Q295</f>
        <v>71.9</v>
      </c>
      <c r="S75" s="131" t="n">
        <f aca="false">'National regiuni si judete'!R295</f>
        <v>72.5</v>
      </c>
      <c r="T75" s="131" t="n">
        <f aca="false">'National regiuni si judete'!S295</f>
        <v>71.3</v>
      </c>
      <c r="U75" s="131" t="n">
        <f aca="false">'National regiuni si judete'!T295</f>
        <v>144.1</v>
      </c>
      <c r="V75" s="134" t="n">
        <f aca="false">'National regiuni si judete'!U295</f>
        <v>10.6</v>
      </c>
      <c r="W75" s="130" t="n">
        <f aca="false">'National regiuni si judete'!V295</f>
        <v>72.4</v>
      </c>
      <c r="X75" s="131" t="n">
        <f aca="false">'National regiuni si judete'!W295</f>
        <v>72.1</v>
      </c>
      <c r="Y75" s="131" t="n">
        <f aca="false">'National regiuni si judete'!X295</f>
        <v>72.8</v>
      </c>
      <c r="Z75" s="131" t="n">
        <f aca="false">'National regiuni si judete'!Y295</f>
        <v>146.7</v>
      </c>
      <c r="AA75" s="132" t="n">
        <f aca="false">'National regiuni si judete'!Z295</f>
        <v>9.5</v>
      </c>
      <c r="AB75" s="133" t="n">
        <f aca="false">'National regiuni si judete'!AA295</f>
        <v>72.8</v>
      </c>
      <c r="AC75" s="131" t="n">
        <f aca="false">'National regiuni si judete'!AB295</f>
        <v>73.9</v>
      </c>
      <c r="AD75" s="131" t="n">
        <f aca="false">'National regiuni si judete'!AC295</f>
        <v>71.8</v>
      </c>
      <c r="AE75" s="131" t="n">
        <f aca="false">'National regiuni si judete'!AD295</f>
        <v>151</v>
      </c>
      <c r="AF75" s="134" t="n">
        <f aca="false">'National regiuni si judete'!AE295</f>
        <v>11.5</v>
      </c>
      <c r="AG75" s="130" t="n">
        <f aca="false">'National regiuni si judete'!AF295</f>
        <v>72.7</v>
      </c>
      <c r="AH75" s="131" t="n">
        <f aca="false">'National regiuni si judete'!AG295</f>
        <v>74.9</v>
      </c>
      <c r="AI75" s="131" t="n">
        <f aca="false">'National regiuni si judete'!AH295</f>
        <v>70.6</v>
      </c>
      <c r="AJ75" s="131" t="n">
        <f aca="false">'National regiuni si judete'!AI295</f>
        <v>164.5</v>
      </c>
      <c r="AK75" s="132" t="n">
        <f aca="false">'National regiuni si judete'!AJ295</f>
        <v>6.7</v>
      </c>
      <c r="AL75" s="135" t="n">
        <f aca="false">'National regiuni si judete'!AK295</f>
        <v>71.4</v>
      </c>
      <c r="AM75" s="136" t="n">
        <f aca="false">'National regiuni si judete'!AL295</f>
        <v>74.1</v>
      </c>
      <c r="AN75" s="136" t="n">
        <f aca="false">'National regiuni si judete'!AM295</f>
        <v>68.9</v>
      </c>
      <c r="AO75" s="136" t="n">
        <f aca="false">'National regiuni si judete'!AN295</f>
        <v>159.2</v>
      </c>
      <c r="AP75" s="137" t="n">
        <f aca="false">'National regiuni si judete'!AO295</f>
        <v>6.9</v>
      </c>
      <c r="AQ75" s="138" t="n">
        <f aca="false">'National regiuni si judete'!AP295</f>
        <v>65.1</v>
      </c>
      <c r="AR75" s="136" t="n">
        <f aca="false">'National regiuni si judete'!AQ295</f>
        <v>68.3</v>
      </c>
      <c r="AS75" s="136" t="n">
        <f aca="false">'National regiuni si judete'!AR295</f>
        <v>61.9</v>
      </c>
      <c r="AT75" s="136" t="n">
        <f aca="false">'National regiuni si judete'!AS295</f>
        <v>148.4</v>
      </c>
      <c r="AU75" s="137" t="n">
        <f aca="false">'National regiuni si judete'!AT295</f>
        <v>6.1</v>
      </c>
    </row>
    <row r="76" customFormat="false" ht="13.5" hidden="false" customHeight="false" outlineLevel="0" collapsed="false">
      <c r="B76" s="169" t="str">
        <f aca="false">'National regiuni si judete'!A296</f>
        <v>Călăraşi</v>
      </c>
      <c r="C76" s="130" t="n">
        <f aca="false">'National regiuni si judete'!B296</f>
        <v>43</v>
      </c>
      <c r="D76" s="131" t="n">
        <f aca="false">'National regiuni si judete'!C296</f>
        <v>43.6</v>
      </c>
      <c r="E76" s="131" t="n">
        <f aca="false">'National regiuni si judete'!D296</f>
        <v>42.4</v>
      </c>
      <c r="F76" s="131" t="n">
        <f aca="false">'National regiuni si judete'!E296</f>
        <v>96.4</v>
      </c>
      <c r="G76" s="132" t="n">
        <f aca="false">'National regiuni si judete'!F296</f>
        <v>2.6</v>
      </c>
      <c r="H76" s="133" t="n">
        <f aca="false">'National regiuni si judete'!G296</f>
        <v>43.7</v>
      </c>
      <c r="I76" s="131" t="n">
        <f aca="false">'National regiuni si judete'!H296</f>
        <v>43.6</v>
      </c>
      <c r="J76" s="131" t="n">
        <f aca="false">'National regiuni si judete'!I296</f>
        <v>43.8</v>
      </c>
      <c r="K76" s="131" t="n">
        <f aca="false">'National regiuni si judete'!J296</f>
        <v>101.2</v>
      </c>
      <c r="L76" s="134" t="n">
        <f aca="false">'National regiuni si judete'!K296</f>
        <v>2.1</v>
      </c>
      <c r="M76" s="130" t="n">
        <f aca="false">'National regiuni si judete'!L296</f>
        <v>51.5</v>
      </c>
      <c r="N76" s="131" t="n">
        <f aca="false">'National regiuni si judete'!M296</f>
        <v>51.4</v>
      </c>
      <c r="O76" s="131" t="n">
        <f aca="false">'National regiuni si judete'!N296</f>
        <v>51.5</v>
      </c>
      <c r="P76" s="131" t="n">
        <f aca="false">'National regiuni si judete'!O296</f>
        <v>126.8</v>
      </c>
      <c r="Q76" s="132" t="n">
        <f aca="false">'National regiuni si judete'!P296</f>
        <v>2.7</v>
      </c>
      <c r="R76" s="133" t="n">
        <f aca="false">'National regiuni si judete'!Q296</f>
        <v>50.4</v>
      </c>
      <c r="S76" s="131" t="n">
        <f aca="false">'National regiuni si judete'!R296</f>
        <v>51.3</v>
      </c>
      <c r="T76" s="131" t="n">
        <f aca="false">'National regiuni si judete'!S296</f>
        <v>49.5</v>
      </c>
      <c r="U76" s="131" t="n">
        <f aca="false">'National regiuni si judete'!T296</f>
        <v>128.9</v>
      </c>
      <c r="V76" s="134" t="n">
        <f aca="false">'National regiuni si judete'!U296</f>
        <v>1.7</v>
      </c>
      <c r="W76" s="130" t="n">
        <f aca="false">'National regiuni si judete'!V296</f>
        <v>52.6</v>
      </c>
      <c r="X76" s="131" t="n">
        <f aca="false">'National regiuni si judete'!W296</f>
        <v>53.5</v>
      </c>
      <c r="Y76" s="131" t="n">
        <f aca="false">'National regiuni si judete'!X296</f>
        <v>51.7</v>
      </c>
      <c r="Z76" s="131" t="n">
        <f aca="false">'National regiuni si judete'!Y296</f>
        <v>136.3</v>
      </c>
      <c r="AA76" s="132" t="n">
        <f aca="false">'National regiuni si judete'!Z296</f>
        <v>1.9</v>
      </c>
      <c r="AB76" s="133" t="n">
        <f aca="false">'National regiuni si judete'!AA296</f>
        <v>48.1</v>
      </c>
      <c r="AC76" s="131" t="n">
        <f aca="false">'National regiuni si judete'!AB296</f>
        <v>47</v>
      </c>
      <c r="AD76" s="131" t="n">
        <f aca="false">'National regiuni si judete'!AC296</f>
        <v>49.2</v>
      </c>
      <c r="AE76" s="131" t="n">
        <f aca="false">'National regiuni si judete'!AD296</f>
        <v>133</v>
      </c>
      <c r="AF76" s="134" t="n">
        <f aca="false">'National regiuni si judete'!AE296</f>
        <v>2.3</v>
      </c>
      <c r="AG76" s="130" t="n">
        <f aca="false">'National regiuni si judete'!AF296</f>
        <v>49.9</v>
      </c>
      <c r="AH76" s="131" t="n">
        <f aca="false">'National regiuni si judete'!AG296</f>
        <v>51</v>
      </c>
      <c r="AI76" s="131" t="n">
        <f aca="false">'National regiuni si judete'!AH296</f>
        <v>48.8</v>
      </c>
      <c r="AJ76" s="131" t="n">
        <f aca="false">'National regiuni si judete'!AI296</f>
        <v>139.5</v>
      </c>
      <c r="AK76" s="132" t="n">
        <f aca="false">'National regiuni si judete'!AJ296</f>
        <v>2.2</v>
      </c>
      <c r="AL76" s="135" t="n">
        <f aca="false">'National regiuni si judete'!AK296</f>
        <v>48.7</v>
      </c>
      <c r="AM76" s="136" t="n">
        <f aca="false">'National regiuni si judete'!AL296</f>
        <v>49.8</v>
      </c>
      <c r="AN76" s="136" t="n">
        <f aca="false">'National regiuni si judete'!AM296</f>
        <v>47.7</v>
      </c>
      <c r="AO76" s="136" t="n">
        <f aca="false">'National regiuni si judete'!AN296</f>
        <v>145.9</v>
      </c>
      <c r="AP76" s="137" t="n">
        <f aca="false">'National regiuni si judete'!AO296</f>
        <v>1.6</v>
      </c>
      <c r="AQ76" s="138" t="n">
        <f aca="false">'National regiuni si judete'!AP296</f>
        <v>41.1</v>
      </c>
      <c r="AR76" s="136" t="n">
        <f aca="false">'National regiuni si judete'!AQ296</f>
        <v>42.9</v>
      </c>
      <c r="AS76" s="136" t="n">
        <f aca="false">'National regiuni si judete'!AR296</f>
        <v>39.6</v>
      </c>
      <c r="AT76" s="136" t="n">
        <f aca="false">'National regiuni si judete'!AS296</f>
        <v>124</v>
      </c>
      <c r="AU76" s="137" t="n">
        <f aca="false">'National regiuni si judete'!AT296</f>
        <v>1</v>
      </c>
    </row>
    <row r="77" customFormat="false" ht="13.5" hidden="false" customHeight="false" outlineLevel="0" collapsed="false">
      <c r="B77" s="169" t="str">
        <f aca="false">'National regiuni si judete'!A297</f>
        <v>Dâmboviţa</v>
      </c>
      <c r="C77" s="130" t="n">
        <f aca="false">'National regiuni si judete'!B297</f>
        <v>48.3</v>
      </c>
      <c r="D77" s="131" t="n">
        <f aca="false">'National regiuni si judete'!C297</f>
        <v>50.1</v>
      </c>
      <c r="E77" s="131" t="n">
        <f aca="false">'National regiuni si judete'!D297</f>
        <v>46.6</v>
      </c>
      <c r="F77" s="131" t="n">
        <f aca="false">'National regiuni si judete'!E297</f>
        <v>132.1</v>
      </c>
      <c r="G77" s="132" t="n">
        <f aca="false">'National regiuni si judete'!F297</f>
        <v>5.5</v>
      </c>
      <c r="H77" s="133" t="n">
        <f aca="false">'National regiuni si judete'!G297</f>
        <v>54.2</v>
      </c>
      <c r="I77" s="131" t="n">
        <f aca="false">'National regiuni si judete'!H297</f>
        <v>55.4</v>
      </c>
      <c r="J77" s="131" t="n">
        <f aca="false">'National regiuni si judete'!I297</f>
        <v>53.1</v>
      </c>
      <c r="K77" s="131" t="n">
        <f aca="false">'National regiuni si judete'!J297</f>
        <v>154.8</v>
      </c>
      <c r="L77" s="134" t="n">
        <f aca="false">'National regiuni si judete'!K297</f>
        <v>6.5</v>
      </c>
      <c r="M77" s="130" t="n">
        <f aca="false">'National regiuni si judete'!L297</f>
        <v>62.1</v>
      </c>
      <c r="N77" s="131" t="n">
        <f aca="false">'National regiuni si judete'!M297</f>
        <v>62</v>
      </c>
      <c r="O77" s="131" t="n">
        <f aca="false">'National regiuni si judete'!N297</f>
        <v>62.2</v>
      </c>
      <c r="P77" s="131" t="n">
        <f aca="false">'National regiuni si judete'!O297</f>
        <v>187.4</v>
      </c>
      <c r="Q77" s="132" t="n">
        <f aca="false">'National regiuni si judete'!P297</f>
        <v>7.6</v>
      </c>
      <c r="R77" s="133" t="n">
        <f aca="false">'National regiuni si judete'!Q297</f>
        <v>57.8</v>
      </c>
      <c r="S77" s="131" t="n">
        <f aca="false">'National regiuni si judete'!R297</f>
        <v>58.8</v>
      </c>
      <c r="T77" s="131" t="n">
        <f aca="false">'National regiuni si judete'!S297</f>
        <v>56.8</v>
      </c>
      <c r="U77" s="131" t="n">
        <f aca="false">'National regiuni si judete'!T297</f>
        <v>184.9</v>
      </c>
      <c r="V77" s="134" t="n">
        <f aca="false">'National regiuni si judete'!U297</f>
        <v>7</v>
      </c>
      <c r="W77" s="130" t="n">
        <f aca="false">'National regiuni si judete'!V297</f>
        <v>56.6</v>
      </c>
      <c r="X77" s="131" t="n">
        <f aca="false">'National regiuni si judete'!W297</f>
        <v>57.3</v>
      </c>
      <c r="Y77" s="131" t="n">
        <f aca="false">'National regiuni si judete'!X297</f>
        <v>56</v>
      </c>
      <c r="Z77" s="131" t="n">
        <f aca="false">'National regiuni si judete'!Y297</f>
        <v>188.3</v>
      </c>
      <c r="AA77" s="132" t="n">
        <f aca="false">'National regiuni si judete'!Z297</f>
        <v>7.4</v>
      </c>
      <c r="AB77" s="133" t="n">
        <f aca="false">'National regiuni si judete'!AA297</f>
        <v>54.2</v>
      </c>
      <c r="AC77" s="131" t="n">
        <f aca="false">'National regiuni si judete'!AB297</f>
        <v>56</v>
      </c>
      <c r="AD77" s="131" t="n">
        <f aca="false">'National regiuni si judete'!AC297</f>
        <v>52.4</v>
      </c>
      <c r="AE77" s="131" t="n">
        <f aca="false">'National regiuni si judete'!AD297</f>
        <v>205</v>
      </c>
      <c r="AF77" s="134" t="n">
        <f aca="false">'National regiuni si judete'!AE297</f>
        <v>6.3</v>
      </c>
      <c r="AG77" s="130" t="n">
        <f aca="false">'National regiuni si judete'!AF297</f>
        <v>54.5</v>
      </c>
      <c r="AH77" s="131" t="n">
        <f aca="false">'National regiuni si judete'!AG297</f>
        <v>55.4</v>
      </c>
      <c r="AI77" s="131" t="n">
        <f aca="false">'National regiuni si judete'!AH297</f>
        <v>53.7</v>
      </c>
      <c r="AJ77" s="131" t="n">
        <f aca="false">'National regiuni si judete'!AI297</f>
        <v>206.4</v>
      </c>
      <c r="AK77" s="132" t="n">
        <f aca="false">'National regiuni si judete'!AJ297</f>
        <v>6.1</v>
      </c>
      <c r="AL77" s="135" t="n">
        <f aca="false">'National regiuni si judete'!AK297</f>
        <v>56.6</v>
      </c>
      <c r="AM77" s="136" t="n">
        <f aca="false">'National regiuni si judete'!AL297</f>
        <v>58.1</v>
      </c>
      <c r="AN77" s="136" t="n">
        <f aca="false">'National regiuni si judete'!AM297</f>
        <v>55.3</v>
      </c>
      <c r="AO77" s="136" t="n">
        <f aca="false">'National regiuni si judete'!AN297</f>
        <v>207.7</v>
      </c>
      <c r="AP77" s="137" t="n">
        <f aca="false">'National regiuni si judete'!AO297</f>
        <v>5.6</v>
      </c>
      <c r="AQ77" s="138" t="n">
        <f aca="false">'National regiuni si judete'!AP297</f>
        <v>50.7</v>
      </c>
      <c r="AR77" s="136" t="n">
        <f aca="false">'National regiuni si judete'!AQ297</f>
        <v>51.7</v>
      </c>
      <c r="AS77" s="136" t="n">
        <f aca="false">'National regiuni si judete'!AR297</f>
        <v>49.8</v>
      </c>
      <c r="AT77" s="136" t="n">
        <f aca="false">'National regiuni si judete'!AS297</f>
        <v>193.5</v>
      </c>
      <c r="AU77" s="137" t="n">
        <f aca="false">'National regiuni si judete'!AT297</f>
        <v>4.5</v>
      </c>
    </row>
    <row r="78" customFormat="false" ht="13.5" hidden="false" customHeight="false" outlineLevel="0" collapsed="false">
      <c r="B78" s="169" t="str">
        <f aca="false">'National regiuni si judete'!A298</f>
        <v>Giurgiu</v>
      </c>
      <c r="C78" s="130" t="n">
        <f aca="false">'National regiuni si judete'!B298</f>
        <v>36.5</v>
      </c>
      <c r="D78" s="131" t="n">
        <f aca="false">'National regiuni si judete'!C298</f>
        <v>38.6</v>
      </c>
      <c r="E78" s="131" t="n">
        <f aca="false">'National regiuni si judete'!D298</f>
        <v>34.3</v>
      </c>
      <c r="F78" s="131" t="n">
        <f aca="false">'National regiuni si judete'!E298</f>
        <v>91.4</v>
      </c>
      <c r="G78" s="132" t="n">
        <f aca="false">'National regiuni si judete'!F298</f>
        <v>6</v>
      </c>
      <c r="H78" s="133" t="n">
        <f aca="false">'National regiuni si judete'!G298</f>
        <v>34.8</v>
      </c>
      <c r="I78" s="131" t="n">
        <f aca="false">'National regiuni si judete'!H298</f>
        <v>37.7</v>
      </c>
      <c r="J78" s="131" t="n">
        <f aca="false">'National regiuni si judete'!I298</f>
        <v>31.9</v>
      </c>
      <c r="K78" s="131" t="n">
        <f aca="false">'National regiuni si judete'!J298</f>
        <v>92</v>
      </c>
      <c r="L78" s="134" t="n">
        <f aca="false">'National regiuni si judete'!K298</f>
        <v>6.2</v>
      </c>
      <c r="M78" s="130" t="n">
        <f aca="false">'National regiuni si judete'!L298</f>
        <v>38.1</v>
      </c>
      <c r="N78" s="131" t="n">
        <f aca="false">'National regiuni si judete'!M298</f>
        <v>39.3</v>
      </c>
      <c r="O78" s="131" t="n">
        <f aca="false">'National regiuni si judete'!N298</f>
        <v>36.9</v>
      </c>
      <c r="P78" s="131" t="n">
        <f aca="false">'National regiuni si judete'!O298</f>
        <v>104.7</v>
      </c>
      <c r="Q78" s="132" t="n">
        <f aca="false">'National regiuni si judete'!P298</f>
        <v>7.1</v>
      </c>
      <c r="R78" s="133" t="n">
        <f aca="false">'National regiuni si judete'!Q298</f>
        <v>40.6</v>
      </c>
      <c r="S78" s="131" t="n">
        <f aca="false">'National regiuni si judete'!R298</f>
        <v>42</v>
      </c>
      <c r="T78" s="131" t="n">
        <f aca="false">'National regiuni si judete'!S298</f>
        <v>39.3</v>
      </c>
      <c r="U78" s="131" t="n">
        <f aca="false">'National regiuni si judete'!T298</f>
        <v>114.5</v>
      </c>
      <c r="V78" s="134" t="n">
        <f aca="false">'National regiuni si judete'!U298</f>
        <v>7</v>
      </c>
      <c r="W78" s="130" t="n">
        <f aca="false">'National regiuni si judete'!V298</f>
        <v>41</v>
      </c>
      <c r="X78" s="131" t="n">
        <f aca="false">'National regiuni si judete'!W298</f>
        <v>41.9</v>
      </c>
      <c r="Y78" s="131" t="n">
        <f aca="false">'National regiuni si judete'!X298</f>
        <v>40.1</v>
      </c>
      <c r="Z78" s="131" t="n">
        <f aca="false">'National regiuni si judete'!Y298</f>
        <v>115.6</v>
      </c>
      <c r="AA78" s="132" t="n">
        <f aca="false">'National regiuni si judete'!Z298</f>
        <v>7.8</v>
      </c>
      <c r="AB78" s="133" t="n">
        <f aca="false">'National regiuni si judete'!AA298</f>
        <v>45</v>
      </c>
      <c r="AC78" s="131" t="n">
        <f aca="false">'National regiuni si judete'!AB298</f>
        <v>45.2</v>
      </c>
      <c r="AD78" s="131" t="n">
        <f aca="false">'National regiuni si judete'!AC298</f>
        <v>44.8</v>
      </c>
      <c r="AE78" s="131" t="n">
        <f aca="false">'National regiuni si judete'!AD298</f>
        <v>138.7</v>
      </c>
      <c r="AF78" s="134" t="n">
        <f aca="false">'National regiuni si judete'!AE298</f>
        <v>8.3</v>
      </c>
      <c r="AG78" s="130" t="n">
        <f aca="false">'National regiuni si judete'!AF298</f>
        <v>47.7</v>
      </c>
      <c r="AH78" s="131" t="n">
        <f aca="false">'National regiuni si judete'!AG298</f>
        <v>48.5</v>
      </c>
      <c r="AI78" s="131" t="n">
        <f aca="false">'National regiuni si judete'!AH298</f>
        <v>47</v>
      </c>
      <c r="AJ78" s="131" t="n">
        <f aca="false">'National regiuni si judete'!AI298</f>
        <v>152.2</v>
      </c>
      <c r="AK78" s="132" t="n">
        <f aca="false">'National regiuni si judete'!AJ298</f>
        <v>9.2</v>
      </c>
      <c r="AL78" s="135" t="n">
        <f aca="false">'National regiuni si judete'!AK298</f>
        <v>42.8</v>
      </c>
      <c r="AM78" s="136" t="n">
        <f aca="false">'National regiuni si judete'!AL298</f>
        <v>41.8</v>
      </c>
      <c r="AN78" s="136" t="n">
        <f aca="false">'National regiuni si judete'!AM298</f>
        <v>43.7</v>
      </c>
      <c r="AO78" s="136" t="n">
        <f aca="false">'National regiuni si judete'!AN298</f>
        <v>128.8</v>
      </c>
      <c r="AP78" s="137" t="n">
        <f aca="false">'National regiuni si judete'!AO298</f>
        <v>9.3</v>
      </c>
      <c r="AQ78" s="138" t="n">
        <f aca="false">'National regiuni si judete'!AP298</f>
        <v>36.6</v>
      </c>
      <c r="AR78" s="136" t="n">
        <f aca="false">'National regiuni si judete'!AQ298</f>
        <v>36.8</v>
      </c>
      <c r="AS78" s="136" t="n">
        <f aca="false">'National regiuni si judete'!AR298</f>
        <v>36.5</v>
      </c>
      <c r="AT78" s="136" t="n">
        <f aca="false">'National regiuni si judete'!AS298</f>
        <v>115.8</v>
      </c>
      <c r="AU78" s="137" t="n">
        <f aca="false">'National regiuni si judete'!AT298</f>
        <v>6.7</v>
      </c>
    </row>
    <row r="79" customFormat="false" ht="13.5" hidden="false" customHeight="false" outlineLevel="0" collapsed="false">
      <c r="B79" s="169" t="str">
        <f aca="false">'National regiuni si judete'!A299</f>
        <v>Ialomiţa</v>
      </c>
      <c r="C79" s="130" t="n">
        <f aca="false">'National regiuni si judete'!B299</f>
        <v>52.2</v>
      </c>
      <c r="D79" s="131" t="n">
        <f aca="false">'National regiuni si judete'!C299</f>
        <v>55.5</v>
      </c>
      <c r="E79" s="131" t="n">
        <f aca="false">'National regiuni si judete'!D299</f>
        <v>49.2</v>
      </c>
      <c r="F79" s="131" t="n">
        <f aca="false">'National regiuni si judete'!E299</f>
        <v>100.4</v>
      </c>
      <c r="G79" s="132" t="n">
        <f aca="false">'National regiuni si judete'!F299</f>
        <v>2.7</v>
      </c>
      <c r="H79" s="133" t="n">
        <f aca="false">'National regiuni si judete'!G299</f>
        <v>57.4</v>
      </c>
      <c r="I79" s="131" t="n">
        <f aca="false">'National regiuni si judete'!H299</f>
        <v>59.3</v>
      </c>
      <c r="J79" s="131" t="n">
        <f aca="false">'National regiuni si judete'!I299</f>
        <v>55.6</v>
      </c>
      <c r="K79" s="131" t="n">
        <f aca="false">'National regiuni si judete'!J299</f>
        <v>112.1</v>
      </c>
      <c r="L79" s="134" t="n">
        <f aca="false">'National regiuni si judete'!K299</f>
        <v>2</v>
      </c>
      <c r="M79" s="130" t="n">
        <f aca="false">'National regiuni si judete'!L299</f>
        <v>59.8</v>
      </c>
      <c r="N79" s="131" t="n">
        <f aca="false">'National regiuni si judete'!M299</f>
        <v>60.6</v>
      </c>
      <c r="O79" s="131" t="n">
        <f aca="false">'National regiuni si judete'!N299</f>
        <v>58.9</v>
      </c>
      <c r="P79" s="131" t="n">
        <f aca="false">'National regiuni si judete'!O299</f>
        <v>121.3</v>
      </c>
      <c r="Q79" s="132" t="n">
        <f aca="false">'National regiuni si judete'!P299</f>
        <v>2.2</v>
      </c>
      <c r="R79" s="133" t="n">
        <f aca="false">'National regiuni si judete'!Q299</f>
        <v>61.9</v>
      </c>
      <c r="S79" s="131" t="n">
        <f aca="false">'National regiuni si judete'!R299</f>
        <v>63.1</v>
      </c>
      <c r="T79" s="131" t="n">
        <f aca="false">'National regiuni si judete'!S299</f>
        <v>60.8</v>
      </c>
      <c r="U79" s="131" t="n">
        <f aca="false">'National regiuni si judete'!T299</f>
        <v>131.1</v>
      </c>
      <c r="V79" s="134" t="n">
        <f aca="false">'National regiuni si judete'!U299</f>
        <v>2.8</v>
      </c>
      <c r="W79" s="130" t="n">
        <f aca="false">'National regiuni si judete'!V299</f>
        <v>61.1</v>
      </c>
      <c r="X79" s="131" t="n">
        <f aca="false">'National regiuni si judete'!W299</f>
        <v>63.3</v>
      </c>
      <c r="Y79" s="131" t="n">
        <f aca="false">'National regiuni si judete'!X299</f>
        <v>58.9</v>
      </c>
      <c r="Z79" s="131" t="n">
        <f aca="false">'National regiuni si judete'!Y299</f>
        <v>122.8</v>
      </c>
      <c r="AA79" s="132" t="n">
        <f aca="false">'National regiuni si judete'!Z299</f>
        <v>5.8</v>
      </c>
      <c r="AB79" s="133" t="n">
        <f aca="false">'National regiuni si judete'!AA299</f>
        <v>60.4</v>
      </c>
      <c r="AC79" s="131" t="n">
        <f aca="false">'National regiuni si judete'!AB299</f>
        <v>61.6</v>
      </c>
      <c r="AD79" s="131" t="n">
        <f aca="false">'National regiuni si judete'!AC299</f>
        <v>59.3</v>
      </c>
      <c r="AE79" s="131" t="n">
        <f aca="false">'National regiuni si judete'!AD299</f>
        <v>123.9</v>
      </c>
      <c r="AF79" s="134" t="n">
        <f aca="false">'National regiuni si judete'!AE299</f>
        <v>6.7</v>
      </c>
      <c r="AG79" s="130" t="n">
        <f aca="false">'National regiuni si judete'!AF299</f>
        <v>58.9</v>
      </c>
      <c r="AH79" s="131" t="n">
        <f aca="false">'National regiuni si judete'!AG299</f>
        <v>61.3</v>
      </c>
      <c r="AI79" s="131" t="n">
        <f aca="false">'National regiuni si judete'!AH299</f>
        <v>56.7</v>
      </c>
      <c r="AJ79" s="131" t="n">
        <f aca="false">'National regiuni si judete'!AI299</f>
        <v>125.3</v>
      </c>
      <c r="AK79" s="132" t="n">
        <f aca="false">'National regiuni si judete'!AJ299</f>
        <v>4.6</v>
      </c>
      <c r="AL79" s="135" t="n">
        <f aca="false">'National regiuni si judete'!AK299</f>
        <v>58.3</v>
      </c>
      <c r="AM79" s="136" t="n">
        <f aca="false">'National regiuni si judete'!AL299</f>
        <v>63.1</v>
      </c>
      <c r="AN79" s="136" t="n">
        <f aca="false">'National regiuni si judete'!AM299</f>
        <v>53.9</v>
      </c>
      <c r="AO79" s="136" t="n">
        <f aca="false">'National regiuni si judete'!AN299</f>
        <v>128.1</v>
      </c>
      <c r="AP79" s="137" t="n">
        <f aca="false">'National regiuni si judete'!AO299</f>
        <v>4.9</v>
      </c>
      <c r="AQ79" s="138" t="n">
        <f aca="false">'National regiuni si judete'!AP299</f>
        <v>52.5</v>
      </c>
      <c r="AR79" s="136" t="n">
        <f aca="false">'National regiuni si judete'!AQ299</f>
        <v>54.9</v>
      </c>
      <c r="AS79" s="136" t="n">
        <f aca="false">'National regiuni si judete'!AR299</f>
        <v>50.3</v>
      </c>
      <c r="AT79" s="136" t="n">
        <f aca="false">'National regiuni si judete'!AS299</f>
        <v>120</v>
      </c>
      <c r="AU79" s="137" t="n">
        <f aca="false">'National regiuni si judete'!AT299</f>
        <v>3.3</v>
      </c>
    </row>
    <row r="80" customFormat="false" ht="13.5" hidden="false" customHeight="false" outlineLevel="0" collapsed="false">
      <c r="B80" s="169" t="str">
        <f aca="false">'National regiuni si judete'!A300</f>
        <v>Prahova</v>
      </c>
      <c r="C80" s="130" t="n">
        <f aca="false">'National regiuni si judete'!B300</f>
        <v>58.2</v>
      </c>
      <c r="D80" s="131" t="n">
        <f aca="false">'National regiuni si judete'!C300</f>
        <v>60.4</v>
      </c>
      <c r="E80" s="131" t="n">
        <f aca="false">'National regiuni si judete'!D300</f>
        <v>56</v>
      </c>
      <c r="F80" s="131" t="n">
        <f aca="false">'National regiuni si judete'!E300</f>
        <v>107.9</v>
      </c>
      <c r="G80" s="132" t="n">
        <f aca="false">'National regiuni si judete'!F300</f>
        <v>8.3</v>
      </c>
      <c r="H80" s="133" t="n">
        <f aca="false">'National regiuni si judete'!G300</f>
        <v>61.7</v>
      </c>
      <c r="I80" s="131" t="n">
        <f aca="false">'National regiuni si judete'!H300</f>
        <v>62.7</v>
      </c>
      <c r="J80" s="131" t="n">
        <f aca="false">'National regiuni si judete'!I300</f>
        <v>60.6</v>
      </c>
      <c r="K80" s="131" t="n">
        <f aca="false">'National regiuni si judete'!J300</f>
        <v>117.9</v>
      </c>
      <c r="L80" s="134" t="n">
        <f aca="false">'National regiuni si judete'!K300</f>
        <v>8</v>
      </c>
      <c r="M80" s="130" t="n">
        <f aca="false">'National regiuni si judete'!L300</f>
        <v>70.8</v>
      </c>
      <c r="N80" s="131" t="n">
        <f aca="false">'National regiuni si judete'!M300</f>
        <v>72</v>
      </c>
      <c r="O80" s="131" t="n">
        <f aca="false">'National regiuni si judete'!N300</f>
        <v>69.7</v>
      </c>
      <c r="P80" s="131" t="n">
        <f aca="false">'National regiuni si judete'!O300</f>
        <v>141.4</v>
      </c>
      <c r="Q80" s="132" t="n">
        <f aca="false">'National regiuni si judete'!P300</f>
        <v>9.9</v>
      </c>
      <c r="R80" s="133" t="n">
        <f aca="false">'National regiuni si judete'!Q300</f>
        <v>70.6</v>
      </c>
      <c r="S80" s="131" t="n">
        <f aca="false">'National regiuni si judete'!R300</f>
        <v>72.4</v>
      </c>
      <c r="T80" s="131" t="n">
        <f aca="false">'National regiuni si judete'!S300</f>
        <v>68.8</v>
      </c>
      <c r="U80" s="131" t="n">
        <f aca="false">'National regiuni si judete'!T300</f>
        <v>147.7</v>
      </c>
      <c r="V80" s="134" t="n">
        <f aca="false">'National regiuni si judete'!U300</f>
        <v>9.8</v>
      </c>
      <c r="W80" s="130" t="n">
        <f aca="false">'National regiuni si judete'!V300</f>
        <v>67.8</v>
      </c>
      <c r="X80" s="131" t="n">
        <f aca="false">'National regiuni si judete'!W300</f>
        <v>70.2</v>
      </c>
      <c r="Y80" s="131" t="n">
        <f aca="false">'National regiuni si judete'!X300</f>
        <v>65.5</v>
      </c>
      <c r="Z80" s="131" t="n">
        <f aca="false">'National regiuni si judete'!Y300</f>
        <v>140.8</v>
      </c>
      <c r="AA80" s="132" t="n">
        <f aca="false">'National regiuni si judete'!Z300</f>
        <v>10.9</v>
      </c>
      <c r="AB80" s="133" t="n">
        <f aca="false">'National regiuni si judete'!AA300</f>
        <v>70.3</v>
      </c>
      <c r="AC80" s="131" t="n">
        <f aca="false">'National regiuni si judete'!AB300</f>
        <v>74</v>
      </c>
      <c r="AD80" s="131" t="n">
        <f aca="false">'National regiuni si judete'!AC300</f>
        <v>66.6</v>
      </c>
      <c r="AE80" s="131" t="n">
        <f aca="false">'National regiuni si judete'!AD300</f>
        <v>152.4</v>
      </c>
      <c r="AF80" s="134" t="n">
        <f aca="false">'National regiuni si judete'!AE300</f>
        <v>11.4</v>
      </c>
      <c r="AG80" s="130" t="n">
        <f aca="false">'National regiuni si judete'!AF300</f>
        <v>68.4</v>
      </c>
      <c r="AH80" s="131" t="n">
        <f aca="false">'National regiuni si judete'!AG300</f>
        <v>71.8</v>
      </c>
      <c r="AI80" s="131" t="n">
        <f aca="false">'National regiuni si judete'!AH300</f>
        <v>65.2</v>
      </c>
      <c r="AJ80" s="131" t="n">
        <f aca="false">'National regiuni si judete'!AI300</f>
        <v>150.6</v>
      </c>
      <c r="AK80" s="132" t="n">
        <f aca="false">'National regiuni si judete'!AJ300</f>
        <v>10</v>
      </c>
      <c r="AL80" s="135" t="n">
        <f aca="false">'National regiuni si judete'!AK300</f>
        <v>71.8</v>
      </c>
      <c r="AM80" s="136" t="n">
        <f aca="false">'National regiuni si judete'!AL300</f>
        <v>75.4</v>
      </c>
      <c r="AN80" s="136" t="n">
        <f aca="false">'National regiuni si judete'!AM300</f>
        <v>68.3</v>
      </c>
      <c r="AO80" s="136" t="n">
        <f aca="false">'National regiuni si judete'!AN300</f>
        <v>153.1</v>
      </c>
      <c r="AP80" s="137" t="n">
        <f aca="false">'National regiuni si judete'!AO300</f>
        <v>10.4</v>
      </c>
      <c r="AQ80" s="138" t="n">
        <f aca="false">'National regiuni si judete'!AP300</f>
        <v>63.7</v>
      </c>
      <c r="AR80" s="136" t="n">
        <f aca="false">'National regiuni si judete'!AQ300</f>
        <v>65.9</v>
      </c>
      <c r="AS80" s="136" t="n">
        <f aca="false">'National regiuni si judete'!AR300</f>
        <v>61.7</v>
      </c>
      <c r="AT80" s="136" t="n">
        <f aca="false">'National regiuni si judete'!AS300</f>
        <v>137.7</v>
      </c>
      <c r="AU80" s="137" t="n">
        <f aca="false">'National regiuni si judete'!AT300</f>
        <v>8.2</v>
      </c>
    </row>
    <row r="81" customFormat="false" ht="14.25" hidden="false" customHeight="false" outlineLevel="0" collapsed="false">
      <c r="B81" s="170" t="str">
        <f aca="false">'National regiuni si judete'!A301</f>
        <v>Teleorman</v>
      </c>
      <c r="C81" s="140" t="n">
        <f aca="false">'National regiuni si judete'!B301</f>
        <v>53.4</v>
      </c>
      <c r="D81" s="141" t="n">
        <f aca="false">'National regiuni si judete'!C301</f>
        <v>54.4</v>
      </c>
      <c r="E81" s="141" t="n">
        <f aca="false">'National regiuni si judete'!D301</f>
        <v>52.5</v>
      </c>
      <c r="F81" s="141" t="n">
        <f aca="false">'National regiuni si judete'!E301</f>
        <v>119.1</v>
      </c>
      <c r="G81" s="142" t="n">
        <f aca="false">'National regiuni si judete'!F301</f>
        <v>6.5</v>
      </c>
      <c r="H81" s="143" t="n">
        <f aca="false">'National regiuni si judete'!G301</f>
        <v>53.5</v>
      </c>
      <c r="I81" s="141" t="n">
        <f aca="false">'National regiuni si judete'!H301</f>
        <v>56.9</v>
      </c>
      <c r="J81" s="141" t="n">
        <f aca="false">'National regiuni si judete'!I301</f>
        <v>50.3</v>
      </c>
      <c r="K81" s="141" t="n">
        <f aca="false">'National regiuni si judete'!J301</f>
        <v>124.2</v>
      </c>
      <c r="L81" s="144" t="n">
        <f aca="false">'National regiuni si judete'!K301</f>
        <v>7.1</v>
      </c>
      <c r="M81" s="140" t="n">
        <f aca="false">'National regiuni si judete'!L301</f>
        <v>60.2</v>
      </c>
      <c r="N81" s="141" t="n">
        <f aca="false">'National regiuni si judete'!M301</f>
        <v>60.7</v>
      </c>
      <c r="O81" s="141" t="n">
        <f aca="false">'National regiuni si judete'!N301</f>
        <v>59.9</v>
      </c>
      <c r="P81" s="141" t="n">
        <f aca="false">'National regiuni si judete'!O301</f>
        <v>154</v>
      </c>
      <c r="Q81" s="142" t="n">
        <f aca="false">'National regiuni si judete'!P301</f>
        <v>5.6</v>
      </c>
      <c r="R81" s="143" t="n">
        <f aca="false">'National regiuni si judete'!Q301</f>
        <v>59.6</v>
      </c>
      <c r="S81" s="141" t="n">
        <f aca="false">'National regiuni si judete'!R301</f>
        <v>60.3</v>
      </c>
      <c r="T81" s="141" t="n">
        <f aca="false">'National regiuni si judete'!S301</f>
        <v>59</v>
      </c>
      <c r="U81" s="141" t="n">
        <f aca="false">'National regiuni si judete'!T301</f>
        <v>157.9</v>
      </c>
      <c r="V81" s="144" t="n">
        <f aca="false">'National regiuni si judete'!U301</f>
        <v>6.3</v>
      </c>
      <c r="W81" s="140" t="n">
        <f aca="false">'National regiuni si judete'!V301</f>
        <v>59.8</v>
      </c>
      <c r="X81" s="141" t="n">
        <f aca="false">'National regiuni si judete'!W301</f>
        <v>59.6</v>
      </c>
      <c r="Y81" s="141" t="n">
        <f aca="false">'National regiuni si judete'!X301</f>
        <v>59.9</v>
      </c>
      <c r="Z81" s="141" t="n">
        <f aca="false">'National regiuni si judete'!Y301</f>
        <v>160.1</v>
      </c>
      <c r="AA81" s="142" t="n">
        <f aca="false">'National regiuni si judete'!Z301</f>
        <v>6.9</v>
      </c>
      <c r="AB81" s="143" t="n">
        <f aca="false">'National regiuni si judete'!AA301</f>
        <v>59</v>
      </c>
      <c r="AC81" s="141" t="n">
        <f aca="false">'National regiuni si judete'!AB301</f>
        <v>59.1</v>
      </c>
      <c r="AD81" s="141" t="n">
        <f aca="false">'National regiuni si judete'!AC301</f>
        <v>58.9</v>
      </c>
      <c r="AE81" s="141" t="n">
        <f aca="false">'National regiuni si judete'!AD301</f>
        <v>178.2</v>
      </c>
      <c r="AF81" s="144" t="n">
        <f aca="false">'National regiuni si judete'!AE301</f>
        <v>5.4</v>
      </c>
      <c r="AG81" s="140" t="n">
        <f aca="false">'National regiuni si judete'!AF301</f>
        <v>62.6</v>
      </c>
      <c r="AH81" s="141" t="n">
        <f aca="false">'National regiuni si judete'!AG301</f>
        <v>63.5</v>
      </c>
      <c r="AI81" s="141" t="n">
        <f aca="false">'National regiuni si judete'!AH301</f>
        <v>61.7</v>
      </c>
      <c r="AJ81" s="141" t="n">
        <f aca="false">'National regiuni si judete'!AI301</f>
        <v>188.6</v>
      </c>
      <c r="AK81" s="142" t="n">
        <f aca="false">'National regiuni si judete'!AJ301</f>
        <v>7.4</v>
      </c>
      <c r="AL81" s="145" t="n">
        <f aca="false">'National regiuni si judete'!AK301</f>
        <v>59.1</v>
      </c>
      <c r="AM81" s="146" t="n">
        <f aca="false">'National regiuni si judete'!AL301</f>
        <v>59.6</v>
      </c>
      <c r="AN81" s="146" t="n">
        <f aca="false">'National regiuni si judete'!AM301</f>
        <v>58.7</v>
      </c>
      <c r="AO81" s="146" t="n">
        <f aca="false">'National regiuni si judete'!AN301</f>
        <v>167.5</v>
      </c>
      <c r="AP81" s="147" t="n">
        <f aca="false">'National regiuni si judete'!AO301</f>
        <v>7.5</v>
      </c>
      <c r="AQ81" s="148" t="n">
        <f aca="false">'National regiuni si judete'!AP301</f>
        <v>52.6</v>
      </c>
      <c r="AR81" s="146" t="n">
        <f aca="false">'National regiuni si judete'!AQ301</f>
        <v>50.5</v>
      </c>
      <c r="AS81" s="146" t="n">
        <f aca="false">'National regiuni si judete'!AR301</f>
        <v>54.6</v>
      </c>
      <c r="AT81" s="146" t="n">
        <f aca="false">'National regiuni si judete'!AS301</f>
        <v>155.2</v>
      </c>
      <c r="AU81" s="147" t="n">
        <f aca="false">'National regiuni si judete'!AT301</f>
        <v>6</v>
      </c>
    </row>
    <row r="82" s="91" customFormat="true" ht="13.5" hidden="false" customHeight="false" outlineLevel="0" collapsed="false">
      <c r="B82" s="184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</row>
    <row r="83" s="91" customFormat="true" ht="13.5" hidden="false" customHeight="false" outlineLevel="0" collapsed="false">
      <c r="B83" s="184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</row>
    <row r="84" s="91" customFormat="true" ht="13.5" hidden="false" customHeight="false" outlineLevel="0" collapsed="false">
      <c r="B84" s="184"/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185"/>
      <c r="T84" s="185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</row>
    <row r="85" s="91" customFormat="true" ht="13.5" hidden="false" customHeight="false" outlineLevel="0" collapsed="false">
      <c r="B85" s="185"/>
      <c r="C85" s="185"/>
      <c r="D85" s="185"/>
      <c r="E85" s="185"/>
      <c r="F85" s="185"/>
      <c r="G85" s="185"/>
      <c r="H85" s="185"/>
      <c r="I85" s="185"/>
      <c r="J85" s="185"/>
      <c r="K85" s="185"/>
      <c r="O85" s="185"/>
      <c r="P85" s="185"/>
      <c r="Q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</row>
  </sheetData>
  <mergeCells count="54">
    <mergeCell ref="C2:G2"/>
    <mergeCell ref="H2:L2"/>
    <mergeCell ref="M2:Q2"/>
    <mergeCell ref="R2:V2"/>
    <mergeCell ref="W2:AA2"/>
    <mergeCell ref="AB2:AF2"/>
    <mergeCell ref="AG2:AK2"/>
    <mergeCell ref="AL2:AP2"/>
    <mergeCell ref="AQ2:AU2"/>
    <mergeCell ref="C16:G16"/>
    <mergeCell ref="H16:L16"/>
    <mergeCell ref="M16:Q16"/>
    <mergeCell ref="R16:V16"/>
    <mergeCell ref="W16:AA16"/>
    <mergeCell ref="AB16:AF16"/>
    <mergeCell ref="AG16:AK16"/>
    <mergeCell ref="AL16:AP16"/>
    <mergeCell ref="AQ16:AU16"/>
    <mergeCell ref="C30:G30"/>
    <mergeCell ref="H30:L30"/>
    <mergeCell ref="M30:Q30"/>
    <mergeCell ref="R30:V30"/>
    <mergeCell ref="W30:AA30"/>
    <mergeCell ref="AB30:AF30"/>
    <mergeCell ref="AG30:AK30"/>
    <mergeCell ref="AL30:AP30"/>
    <mergeCell ref="AQ30:AU30"/>
    <mergeCell ref="C44:G44"/>
    <mergeCell ref="H44:L44"/>
    <mergeCell ref="M44:Q44"/>
    <mergeCell ref="R44:V44"/>
    <mergeCell ref="W44:AA44"/>
    <mergeCell ref="AB44:AF44"/>
    <mergeCell ref="AG44:AK44"/>
    <mergeCell ref="AL44:AP44"/>
    <mergeCell ref="AQ44:AU44"/>
    <mergeCell ref="C57:G57"/>
    <mergeCell ref="H57:L57"/>
    <mergeCell ref="M57:Q57"/>
    <mergeCell ref="R57:V57"/>
    <mergeCell ref="W57:AA57"/>
    <mergeCell ref="AB57:AF57"/>
    <mergeCell ref="AG57:AK57"/>
    <mergeCell ref="AL57:AP57"/>
    <mergeCell ref="AQ57:AU57"/>
    <mergeCell ref="C71:G71"/>
    <mergeCell ref="H71:L71"/>
    <mergeCell ref="M71:Q71"/>
    <mergeCell ref="R71:V71"/>
    <mergeCell ref="W71:AA71"/>
    <mergeCell ref="AB71:AF71"/>
    <mergeCell ref="AG71:AK71"/>
    <mergeCell ref="AL71:AP71"/>
    <mergeCell ref="AQ71:AU71"/>
  </mergeCells>
  <printOptions headings="false" gridLines="false" gridLinesSet="true" horizontalCentered="false" verticalCentered="false"/>
  <pageMargins left="0.2" right="0.2" top="0.5" bottom="0.2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9:21:27Z</dcterms:created>
  <dc:creator>cam65</dc:creator>
  <dc:description/>
  <dc:language>en-US</dc:language>
  <cp:lastModifiedBy>Florin</cp:lastModifiedBy>
  <cp:lastPrinted>2016-09-08T19:07:16Z</cp:lastPrinted>
  <dcterms:modified xsi:type="dcterms:W3CDTF">2016-11-19T18:58:58Z</dcterms:modified>
  <cp:revision>0</cp:revision>
  <dc:subject/>
  <dc:title/>
</cp:coreProperties>
</file>