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a de parasire timpur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9">
  <si>
    <t xml:space="preserve">Anexa 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AABAD7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BAB0C9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ABAD7"/>
      <rgbColor rgb="FFD9AAA9"/>
      <rgbColor rgb="FFCC99FF"/>
      <rgbColor rgb="FFC6D6AC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30597830656689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32918523501"/>
          <c:y val="0.209158589689563"/>
          <c:w val="0.973597914739763"/>
          <c:h val="0.680854052535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8.4</c:v>
                </c:pt>
                <c:pt idx="2">
                  <c:v>17.2</c:v>
                </c:pt>
                <c:pt idx="3">
                  <c:v>19.8</c:v>
                </c:pt>
                <c:pt idx="4">
                  <c:v>22.7</c:v>
                </c:pt>
                <c:pt idx="5">
                  <c:v>20.7</c:v>
                </c:pt>
                <c:pt idx="6">
                  <c:v>20.8</c:v>
                </c:pt>
                <c:pt idx="7">
                  <c:v>11</c:v>
                </c:pt>
                <c:pt idx="8">
                  <c:v>18.3</c:v>
                </c:pt>
                <c:pt idx="9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7.5</c:v>
                </c:pt>
                <c:pt idx="2">
                  <c:v>14.7</c:v>
                </c:pt>
                <c:pt idx="3">
                  <c:v>21.8</c:v>
                </c:pt>
                <c:pt idx="4">
                  <c:v>21.6</c:v>
                </c:pt>
                <c:pt idx="5">
                  <c:v>19.6</c:v>
                </c:pt>
                <c:pt idx="6">
                  <c:v>20.4</c:v>
                </c:pt>
                <c:pt idx="7">
                  <c:v>9.6</c:v>
                </c:pt>
                <c:pt idx="8">
                  <c:v>16.4</c:v>
                </c:pt>
                <c:pt idx="9">
                  <c:v>9.7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23:$O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2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23:$P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2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23:$Q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56642971"/>
        <c:axId val="90939834"/>
      </c:barChart>
      <c:catAx>
        <c:axId val="56642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9834"/>
        <c:crossesAt val="0"/>
        <c:auto val="1"/>
        <c:lblAlgn val="ctr"/>
        <c:lblOffset val="100"/>
        <c:noMultiLvlLbl val="0"/>
      </c:catAx>
      <c:valAx>
        <c:axId val="90939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2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0654166316321"/>
          <c:y val="0.861216462986374"/>
          <c:w val="0.886908265366182"/>
          <c:h val="0.0842815002107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29597205269582"/>
          <c:y val="0.0524368666559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85803274549"/>
          <c:y val="0.238539488499276"/>
          <c:w val="0.97356791110737"/>
          <c:h val="0.635837220524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38:$D$47</c:f>
              <c:numCache>
                <c:formatCode>General</c:formatCode>
                <c:ptCount val="10"/>
                <c:pt idx="0">
                  <c:v>19.1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8.6</c:v>
                </c:pt>
                <c:pt idx="2">
                  <c:v>16.4</c:v>
                </c:pt>
                <c:pt idx="3">
                  <c:v>19.1</c:v>
                </c:pt>
                <c:pt idx="4">
                  <c:v>23.5</c:v>
                </c:pt>
                <c:pt idx="5">
                  <c:v>24.1</c:v>
                </c:pt>
                <c:pt idx="6">
                  <c:v>20.2</c:v>
                </c:pt>
                <c:pt idx="7">
                  <c:v>11.2</c:v>
                </c:pt>
                <c:pt idx="8">
                  <c:v>17</c:v>
                </c:pt>
                <c:pt idx="9">
                  <c:v>9.7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8.5</c:v>
                </c:pt>
                <c:pt idx="2">
                  <c:v>14.6</c:v>
                </c:pt>
                <c:pt idx="3">
                  <c:v>22.6</c:v>
                </c:pt>
                <c:pt idx="4">
                  <c:v>22.3</c:v>
                </c:pt>
                <c:pt idx="5">
                  <c:v>21.7</c:v>
                </c:pt>
                <c:pt idx="6">
                  <c:v>21.8</c:v>
                </c:pt>
                <c:pt idx="7">
                  <c:v>10.6</c:v>
                </c:pt>
                <c:pt idx="8">
                  <c:v>14.9</c:v>
                </c:pt>
                <c:pt idx="9">
                  <c:v>12.9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38:$N$47</c:f>
              <c:numCache>
                <c:formatCode>General</c:formatCode>
                <c:ptCount val="10"/>
                <c:pt idx="0">
                  <c:v>14.4</c:v>
                </c:pt>
                <c:pt idx="1">
                  <c:v>18</c:v>
                </c:pt>
                <c:pt idx="2">
                  <c:v>13.7</c:v>
                </c:pt>
                <c:pt idx="3">
                  <c:v>19.6</c:v>
                </c:pt>
                <c:pt idx="4">
                  <c:v>22.5</c:v>
                </c:pt>
                <c:pt idx="5">
                  <c:v>20.5</c:v>
                </c:pt>
                <c:pt idx="6">
                  <c:v>24</c:v>
                </c:pt>
                <c:pt idx="7">
                  <c:v>7.6</c:v>
                </c:pt>
                <c:pt idx="8">
                  <c:v>14.3</c:v>
                </c:pt>
                <c:pt idx="9">
                  <c:v>14.4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6</c:v>
                </c:pt>
                <c:pt idx="2">
                  <c:v>17</c:v>
                </c:pt>
                <c:pt idx="3">
                  <c:v>19.6</c:v>
                </c:pt>
                <c:pt idx="4">
                  <c:v>25</c:v>
                </c:pt>
                <c:pt idx="5">
                  <c:v>20.7</c:v>
                </c:pt>
                <c:pt idx="6">
                  <c:v>23</c:v>
                </c:pt>
                <c:pt idx="8">
                  <c:v>13.9</c:v>
                </c:pt>
                <c:pt idx="9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38:$P$47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38:$Q$47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90718631"/>
        <c:axId val="30288613"/>
      </c:barChart>
      <c:catAx>
        <c:axId val="90718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8613"/>
        <c:crossesAt val="0"/>
        <c:auto val="1"/>
        <c:lblAlgn val="ctr"/>
        <c:lblOffset val="100"/>
        <c:noMultiLvlLbl val="0"/>
      </c:catAx>
      <c:valAx>
        <c:axId val="30288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8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5898396397155"/>
          <c:y val="0.842046002895287"/>
          <c:w val="0.886443032114146"/>
          <c:h val="0.0965095705324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28404718616549"/>
          <c:y val="0.0552355133852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78017842797"/>
          <c:y val="0.250762453405625"/>
          <c:w val="0.973278085493214"/>
          <c:h val="0.617926126736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53:$F$62</c:f>
              <c:numCache>
                <c:formatCode>General</c:formatCode>
                <c:ptCount val="10"/>
                <c:pt idx="0">
                  <c:v>13.7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53:$J$62</c:f>
              <c:numCache>
                <c:formatCode>General</c:formatCode>
                <c:ptCount val="10"/>
                <c:pt idx="0">
                  <c:v>12.6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8.2</c:v>
                </c:pt>
                <c:pt idx="2">
                  <c:v>18</c:v>
                </c:pt>
                <c:pt idx="3">
                  <c:v>20.5</c:v>
                </c:pt>
                <c:pt idx="4">
                  <c:v>21.9</c:v>
                </c:pt>
                <c:pt idx="5">
                  <c:v>17.2</c:v>
                </c:pt>
                <c:pt idx="6">
                  <c:v>21.3</c:v>
                </c:pt>
                <c:pt idx="7">
                  <c:v>10.9</c:v>
                </c:pt>
                <c:pt idx="8">
                  <c:v>19.6</c:v>
                </c:pt>
                <c:pt idx="9">
                  <c:v>10.2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6.6</c:v>
                </c:pt>
                <c:pt idx="2">
                  <c:v>14.8</c:v>
                </c:pt>
                <c:pt idx="3">
                  <c:v>21</c:v>
                </c:pt>
                <c:pt idx="4">
                  <c:v>20.7</c:v>
                </c:pt>
                <c:pt idx="5">
                  <c:v>17.4</c:v>
                </c:pt>
                <c:pt idx="6">
                  <c:v>19</c:v>
                </c:pt>
                <c:pt idx="7">
                  <c:v>8.7</c:v>
                </c:pt>
                <c:pt idx="8">
                  <c:v>18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7</c:v>
                </c:pt>
                <c:pt idx="2">
                  <c:v>16.1</c:v>
                </c:pt>
                <c:pt idx="3">
                  <c:v>18.4</c:v>
                </c:pt>
                <c:pt idx="4">
                  <c:v>20.8</c:v>
                </c:pt>
                <c:pt idx="5">
                  <c:v>16.5</c:v>
                </c:pt>
                <c:pt idx="6">
                  <c:v>18.5</c:v>
                </c:pt>
                <c:pt idx="7">
                  <c:v>7.2</c:v>
                </c:pt>
                <c:pt idx="8">
                  <c:v>17.8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6</c:v>
                </c:pt>
                <c:pt idx="2">
                  <c:v>14.8</c:v>
                </c:pt>
                <c:pt idx="3">
                  <c:v>16.1</c:v>
                </c:pt>
                <c:pt idx="4">
                  <c:v>19.8</c:v>
                </c:pt>
                <c:pt idx="5">
                  <c:v>15.6</c:v>
                </c:pt>
                <c:pt idx="6">
                  <c:v>17.9</c:v>
                </c:pt>
                <c:pt idx="8">
                  <c:v>16</c:v>
                </c:pt>
                <c:pt idx="9">
                  <c:v>15.4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5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53:$P$6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5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53:$Q$6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9705931"/>
        <c:axId val="86278564"/>
      </c:barChart>
      <c:catAx>
        <c:axId val="9705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8564"/>
        <c:crossesAt val="0"/>
        <c:auto val="1"/>
        <c:lblAlgn val="ctr"/>
        <c:lblOffset val="100"/>
        <c:noMultiLvlLbl val="0"/>
      </c:catAx>
      <c:valAx>
        <c:axId val="86278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6277113018477"/>
          <c:y val="0.833446289393426"/>
          <c:w val="0.886009048243203"/>
          <c:h val="0.101660454083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41560</xdr:colOff>
      <xdr:row>17</xdr:row>
      <xdr:rowOff>56880</xdr:rowOff>
    </xdr:from>
    <xdr:to>
      <xdr:col>49</xdr:col>
      <xdr:colOff>68760</xdr:colOff>
      <xdr:row>32</xdr:row>
      <xdr:rowOff>162000</xdr:rowOff>
    </xdr:to>
    <xdr:graphicFrame>
      <xdr:nvGraphicFramePr>
        <xdr:cNvPr id="0" name="Diagramă 1"/>
        <xdr:cNvGraphicFramePr/>
      </xdr:nvGraphicFramePr>
      <xdr:xfrm>
        <a:off x="7095240" y="3485880"/>
        <a:ext cx="85626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34</xdr:row>
      <xdr:rowOff>95760</xdr:rowOff>
    </xdr:from>
    <xdr:to>
      <xdr:col>49</xdr:col>
      <xdr:colOff>12672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7162920" y="6334560"/>
        <a:ext cx="8552880" cy="22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9720</xdr:colOff>
      <xdr:row>49</xdr:row>
      <xdr:rowOff>152280</xdr:rowOff>
    </xdr:from>
    <xdr:to>
      <xdr:col>49</xdr:col>
      <xdr:colOff>97560</xdr:colOff>
      <xdr:row>62</xdr:row>
      <xdr:rowOff>142920</xdr:rowOff>
    </xdr:to>
    <xdr:graphicFrame>
      <xdr:nvGraphicFramePr>
        <xdr:cNvPr id="2" name="Diagramă 4"/>
        <xdr:cNvGraphicFramePr/>
      </xdr:nvGraphicFramePr>
      <xdr:xfrm>
        <a:off x="7172640" y="8877240"/>
        <a:ext cx="85140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true" hidden="false" outlineLevel="0" max="49" min="44" style="1" width="3.49"/>
    <col collapsed="false" customWidth="false" hidden="false" outlineLevel="0" max="257" min="50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  <c r="AR4" s="7" t="n">
        <v>2014</v>
      </c>
      <c r="AS4" s="7"/>
      <c r="AT4" s="7"/>
      <c r="AU4" s="7" t="n">
        <v>2015</v>
      </c>
      <c r="AV4" s="7"/>
      <c r="AW4" s="7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  <c r="AR5" s="12" t="s">
        <v>2</v>
      </c>
      <c r="AS5" s="10" t="s">
        <v>3</v>
      </c>
      <c r="AT5" s="11" t="s">
        <v>4</v>
      </c>
      <c r="AU5" s="12" t="s">
        <v>2</v>
      </c>
      <c r="AV5" s="10" t="s">
        <v>3</v>
      </c>
      <c r="AW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  <c r="AR6" s="24" t="n">
        <v>12</v>
      </c>
      <c r="AS6" s="22" t="n">
        <v>13.6</v>
      </c>
      <c r="AT6" s="23" t="n">
        <v>10.2</v>
      </c>
      <c r="AU6" s="24" t="n">
        <v>12</v>
      </c>
      <c r="AV6" s="22" t="n">
        <v>13.6</v>
      </c>
      <c r="AW6" s="23" t="n">
        <v>10.2</v>
      </c>
    </row>
    <row r="7" customFormat="false" ht="12.75" hidden="false" customHeight="false" outlineLevel="0" collapsed="false">
      <c r="A7" s="26" t="s">
        <v>7</v>
      </c>
      <c r="B7" s="27" t="n">
        <v>22.9</v>
      </c>
      <c r="C7" s="28" t="n">
        <v>23.8</v>
      </c>
      <c r="D7" s="29" t="n">
        <v>22</v>
      </c>
      <c r="E7" s="30" t="n">
        <v>21.7</v>
      </c>
      <c r="F7" s="28" t="n">
        <v>22.1</v>
      </c>
      <c r="G7" s="31" t="n">
        <v>21.4</v>
      </c>
      <c r="H7" s="27" t="n">
        <v>23</v>
      </c>
      <c r="I7" s="28" t="n">
        <v>23.9</v>
      </c>
      <c r="J7" s="29" t="n">
        <v>22.1</v>
      </c>
      <c r="K7" s="30" t="n">
        <v>22.5</v>
      </c>
      <c r="L7" s="28" t="n">
        <v>23.6</v>
      </c>
      <c r="M7" s="31" t="n">
        <v>21.5</v>
      </c>
      <c r="N7" s="27" t="n">
        <v>22.4</v>
      </c>
      <c r="O7" s="28" t="n">
        <v>23.7</v>
      </c>
      <c r="P7" s="29" t="n">
        <v>21.1</v>
      </c>
      <c r="Q7" s="30" t="n">
        <v>19.6</v>
      </c>
      <c r="R7" s="28" t="n">
        <v>20.1</v>
      </c>
      <c r="S7" s="31" t="n">
        <v>19.1</v>
      </c>
      <c r="T7" s="27" t="n">
        <v>17.9</v>
      </c>
      <c r="U7" s="28" t="n">
        <v>17.8</v>
      </c>
      <c r="V7" s="29" t="n">
        <v>18</v>
      </c>
      <c r="W7" s="30" t="n">
        <v>17.3</v>
      </c>
      <c r="X7" s="28" t="n">
        <v>17.1</v>
      </c>
      <c r="Y7" s="31" t="n">
        <v>17.4</v>
      </c>
      <c r="Z7" s="27" t="n">
        <v>15.9</v>
      </c>
      <c r="AA7" s="28" t="n">
        <v>15.9</v>
      </c>
      <c r="AB7" s="29" t="n">
        <v>16</v>
      </c>
      <c r="AC7" s="30" t="n">
        <v>16.6</v>
      </c>
      <c r="AD7" s="28" t="n">
        <v>16.1</v>
      </c>
      <c r="AE7" s="31" t="n">
        <v>17.2</v>
      </c>
      <c r="AF7" s="27" t="n">
        <v>18.4</v>
      </c>
      <c r="AG7" s="28" t="n">
        <v>18.6</v>
      </c>
      <c r="AH7" s="29" t="n">
        <v>18.2</v>
      </c>
      <c r="AI7" s="30" t="n">
        <v>17.5</v>
      </c>
      <c r="AJ7" s="28" t="n">
        <v>18.5</v>
      </c>
      <c r="AK7" s="31" t="n">
        <v>16.6</v>
      </c>
      <c r="AL7" s="27" t="n">
        <v>17.4</v>
      </c>
      <c r="AM7" s="28" t="n">
        <v>18</v>
      </c>
      <c r="AN7" s="29" t="n">
        <v>16.7</v>
      </c>
      <c r="AO7" s="30" t="n">
        <v>17.3</v>
      </c>
      <c r="AP7" s="28" t="n">
        <v>18.6</v>
      </c>
      <c r="AQ7" s="29" t="n">
        <v>16</v>
      </c>
      <c r="AR7" s="30" t="n">
        <v>17.3</v>
      </c>
      <c r="AS7" s="28" t="n">
        <v>18.6</v>
      </c>
      <c r="AT7" s="29" t="n">
        <v>16</v>
      </c>
      <c r="AU7" s="30" t="n">
        <v>17.3</v>
      </c>
      <c r="AV7" s="28" t="n">
        <v>18.6</v>
      </c>
      <c r="AW7" s="29" t="n">
        <v>16</v>
      </c>
    </row>
    <row r="8" customFormat="false" ht="12.75" hidden="false" customHeight="false" outlineLevel="0" collapsed="false">
      <c r="A8" s="26" t="s">
        <v>8</v>
      </c>
      <c r="B8" s="27" t="n">
        <v>23.7</v>
      </c>
      <c r="C8" s="28" t="n">
        <v>26.3</v>
      </c>
      <c r="D8" s="29" t="n">
        <v>20.9</v>
      </c>
      <c r="E8" s="30" t="n">
        <v>25</v>
      </c>
      <c r="F8" s="28" t="n">
        <v>25.3</v>
      </c>
      <c r="G8" s="31" t="n">
        <v>24.8</v>
      </c>
      <c r="H8" s="27" t="n">
        <v>28</v>
      </c>
      <c r="I8" s="28" t="n">
        <v>30.3</v>
      </c>
      <c r="J8" s="29" t="n">
        <v>25.8</v>
      </c>
      <c r="K8" s="30" t="n">
        <v>25.3</v>
      </c>
      <c r="L8" s="28" t="n">
        <v>27.4</v>
      </c>
      <c r="M8" s="31" t="n">
        <v>23.2</v>
      </c>
      <c r="N8" s="27" t="n">
        <v>20.4</v>
      </c>
      <c r="O8" s="28" t="n">
        <v>22</v>
      </c>
      <c r="P8" s="29" t="n">
        <v>18.8</v>
      </c>
      <c r="Q8" s="30" t="n">
        <v>16.5</v>
      </c>
      <c r="R8" s="28" t="n">
        <v>16.9</v>
      </c>
      <c r="S8" s="31" t="n">
        <v>16.2</v>
      </c>
      <c r="T8" s="27" t="n">
        <v>15.3</v>
      </c>
      <c r="U8" s="28" t="n">
        <v>16</v>
      </c>
      <c r="V8" s="29" t="n">
        <v>14.6</v>
      </c>
      <c r="W8" s="30" t="n">
        <v>12.5</v>
      </c>
      <c r="X8" s="28" t="n">
        <v>12</v>
      </c>
      <c r="Y8" s="31" t="n">
        <v>13</v>
      </c>
      <c r="Z8" s="27" t="n">
        <v>12.2</v>
      </c>
      <c r="AA8" s="28" t="n">
        <v>12.6</v>
      </c>
      <c r="AB8" s="29" t="n">
        <v>11.8</v>
      </c>
      <c r="AC8" s="30" t="n">
        <v>15.1</v>
      </c>
      <c r="AD8" s="28" t="n">
        <v>15.9</v>
      </c>
      <c r="AE8" s="31" t="n">
        <v>14.3</v>
      </c>
      <c r="AF8" s="27" t="n">
        <v>17.2</v>
      </c>
      <c r="AG8" s="28" t="n">
        <v>16.4</v>
      </c>
      <c r="AH8" s="29" t="n">
        <v>18</v>
      </c>
      <c r="AI8" s="30" t="n">
        <v>14.7</v>
      </c>
      <c r="AJ8" s="28" t="n">
        <v>14.6</v>
      </c>
      <c r="AK8" s="31" t="n">
        <v>14.8</v>
      </c>
      <c r="AL8" s="27" t="n">
        <v>14.9</v>
      </c>
      <c r="AM8" s="28" t="n">
        <v>13.7</v>
      </c>
      <c r="AN8" s="29" t="n">
        <v>16.1</v>
      </c>
      <c r="AO8" s="30" t="n">
        <v>15.9</v>
      </c>
      <c r="AP8" s="28" t="n">
        <v>17</v>
      </c>
      <c r="AQ8" s="29" t="n">
        <v>14.8</v>
      </c>
      <c r="AR8" s="30" t="n">
        <v>15.9</v>
      </c>
      <c r="AS8" s="28" t="n">
        <v>17</v>
      </c>
      <c r="AT8" s="29" t="n">
        <v>14.8</v>
      </c>
      <c r="AU8" s="30" t="n">
        <v>15.9</v>
      </c>
      <c r="AV8" s="28" t="n">
        <v>17</v>
      </c>
      <c r="AW8" s="29" t="n">
        <v>14.8</v>
      </c>
    </row>
    <row r="9" customFormat="false" ht="12.75" hidden="false" customHeight="false" outlineLevel="0" collapsed="false">
      <c r="A9" s="26" t="s">
        <v>9</v>
      </c>
      <c r="B9" s="27" t="n">
        <v>22.1</v>
      </c>
      <c r="C9" s="28" t="n">
        <v>23.7</v>
      </c>
      <c r="D9" s="29" t="n">
        <v>20.5</v>
      </c>
      <c r="E9" s="30" t="n">
        <v>18.3</v>
      </c>
      <c r="F9" s="28" t="n">
        <v>17.2</v>
      </c>
      <c r="G9" s="31" t="n">
        <v>19.4</v>
      </c>
      <c r="H9" s="27" t="n">
        <v>17.6</v>
      </c>
      <c r="I9" s="28" t="n">
        <v>17.2</v>
      </c>
      <c r="J9" s="29" t="n">
        <v>17.9</v>
      </c>
      <c r="K9" s="30" t="n">
        <v>21.1</v>
      </c>
      <c r="L9" s="28" t="n">
        <v>22.3</v>
      </c>
      <c r="M9" s="31" t="n">
        <v>20.1</v>
      </c>
      <c r="N9" s="27" t="n">
        <v>19.1</v>
      </c>
      <c r="O9" s="28" t="n">
        <v>19.9</v>
      </c>
      <c r="P9" s="29" t="n">
        <v>18.4</v>
      </c>
      <c r="Q9" s="30" t="n">
        <v>17.1</v>
      </c>
      <c r="R9" s="28" t="n">
        <v>18.1</v>
      </c>
      <c r="S9" s="31" t="n">
        <v>16.2</v>
      </c>
      <c r="T9" s="27" t="n">
        <v>15.4</v>
      </c>
      <c r="U9" s="28" t="n">
        <v>16.2</v>
      </c>
      <c r="V9" s="29" t="n">
        <v>14.7</v>
      </c>
      <c r="W9" s="30" t="n">
        <v>14.8</v>
      </c>
      <c r="X9" s="28" t="n">
        <v>14.8</v>
      </c>
      <c r="Y9" s="31" t="n">
        <v>14.7</v>
      </c>
      <c r="Z9" s="27" t="n">
        <v>13.6</v>
      </c>
      <c r="AA9" s="28" t="n">
        <v>14.6</v>
      </c>
      <c r="AB9" s="29" t="n">
        <v>12.6</v>
      </c>
      <c r="AC9" s="30" t="n">
        <v>16</v>
      </c>
      <c r="AD9" s="28" t="n">
        <v>16.6</v>
      </c>
      <c r="AE9" s="31" t="n">
        <v>15.3</v>
      </c>
      <c r="AF9" s="27" t="n">
        <v>19.8</v>
      </c>
      <c r="AG9" s="28" t="n">
        <v>19.1</v>
      </c>
      <c r="AH9" s="29" t="n">
        <v>20.5</v>
      </c>
      <c r="AI9" s="30" t="n">
        <v>21.8</v>
      </c>
      <c r="AJ9" s="28" t="n">
        <v>22.6</v>
      </c>
      <c r="AK9" s="31" t="n">
        <v>21</v>
      </c>
      <c r="AL9" s="27" t="n">
        <v>19</v>
      </c>
      <c r="AM9" s="28" t="n">
        <v>19.6</v>
      </c>
      <c r="AN9" s="29" t="n">
        <v>18.4</v>
      </c>
      <c r="AO9" s="30" t="n">
        <v>17.9</v>
      </c>
      <c r="AP9" s="28" t="n">
        <v>19.6</v>
      </c>
      <c r="AQ9" s="29" t="n">
        <v>16.1</v>
      </c>
      <c r="AR9" s="30" t="n">
        <v>17.9</v>
      </c>
      <c r="AS9" s="28" t="n">
        <v>19.6</v>
      </c>
      <c r="AT9" s="29" t="n">
        <v>16.1</v>
      </c>
      <c r="AU9" s="30" t="n">
        <v>17.9</v>
      </c>
      <c r="AV9" s="28" t="n">
        <v>19.6</v>
      </c>
      <c r="AW9" s="29" t="n">
        <v>16.1</v>
      </c>
    </row>
    <row r="10" customFormat="false" ht="12.75" hidden="false" customHeight="false" outlineLevel="0" collapsed="false">
      <c r="A10" s="26" t="s">
        <v>10</v>
      </c>
      <c r="B10" s="27" t="n">
        <v>29</v>
      </c>
      <c r="C10" s="28" t="n">
        <v>34</v>
      </c>
      <c r="D10" s="29" t="n">
        <v>24.1</v>
      </c>
      <c r="E10" s="30" t="n">
        <v>26.3</v>
      </c>
      <c r="F10" s="28" t="n">
        <v>30.5</v>
      </c>
      <c r="G10" s="31" t="n">
        <v>21.9</v>
      </c>
      <c r="H10" s="27" t="n">
        <v>29.2</v>
      </c>
      <c r="I10" s="28" t="n">
        <v>31.4</v>
      </c>
      <c r="J10" s="29" t="n">
        <v>27</v>
      </c>
      <c r="K10" s="30" t="n">
        <v>28</v>
      </c>
      <c r="L10" s="28" t="n">
        <v>32.2</v>
      </c>
      <c r="M10" s="31" t="n">
        <v>23.7</v>
      </c>
      <c r="N10" s="27" t="n">
        <v>25.6</v>
      </c>
      <c r="O10" s="28" t="n">
        <v>28.1</v>
      </c>
      <c r="P10" s="29" t="n">
        <v>23</v>
      </c>
      <c r="Q10" s="30" t="n">
        <v>21.4</v>
      </c>
      <c r="R10" s="28" t="n">
        <v>21.3</v>
      </c>
      <c r="S10" s="31" t="n">
        <v>21.5</v>
      </c>
      <c r="T10" s="27" t="n">
        <v>19.2</v>
      </c>
      <c r="U10" s="28" t="n">
        <v>18.7</v>
      </c>
      <c r="V10" s="29" t="n">
        <v>19.8</v>
      </c>
      <c r="W10" s="30" t="n">
        <v>19.7</v>
      </c>
      <c r="X10" s="28" t="n">
        <v>20.1</v>
      </c>
      <c r="Y10" s="31" t="n">
        <v>19.4</v>
      </c>
      <c r="Z10" s="27" t="n">
        <v>18.4</v>
      </c>
      <c r="AA10" s="28" t="n">
        <v>19.2</v>
      </c>
      <c r="AB10" s="29" t="n">
        <v>17.5</v>
      </c>
      <c r="AC10" s="30" t="n">
        <v>19.2</v>
      </c>
      <c r="AD10" s="28" t="n">
        <v>19.5</v>
      </c>
      <c r="AE10" s="31" t="n">
        <v>18.8</v>
      </c>
      <c r="AF10" s="27" t="n">
        <v>22.7</v>
      </c>
      <c r="AG10" s="28" t="n">
        <v>23.5</v>
      </c>
      <c r="AH10" s="29" t="n">
        <v>21.9</v>
      </c>
      <c r="AI10" s="30" t="n">
        <v>21.6</v>
      </c>
      <c r="AJ10" s="28" t="n">
        <v>22.3</v>
      </c>
      <c r="AK10" s="31" t="n">
        <v>20.7</v>
      </c>
      <c r="AL10" s="27" t="n">
        <v>21.6</v>
      </c>
      <c r="AM10" s="28" t="n">
        <v>22.5</v>
      </c>
      <c r="AN10" s="29" t="n">
        <v>20.8</v>
      </c>
      <c r="AO10" s="30" t="n">
        <v>22.5</v>
      </c>
      <c r="AP10" s="28" t="n">
        <v>25</v>
      </c>
      <c r="AQ10" s="29" t="n">
        <v>19.8</v>
      </c>
      <c r="AR10" s="30" t="n">
        <v>22.5</v>
      </c>
      <c r="AS10" s="28" t="n">
        <v>25</v>
      </c>
      <c r="AT10" s="29" t="n">
        <v>19.8</v>
      </c>
      <c r="AU10" s="30" t="n">
        <v>22.5</v>
      </c>
      <c r="AV10" s="28" t="n">
        <v>25</v>
      </c>
      <c r="AW10" s="29" t="n">
        <v>19.8</v>
      </c>
    </row>
    <row r="11" customFormat="false" ht="12.75" hidden="false" customHeight="false" outlineLevel="0" collapsed="false">
      <c r="A11" s="26" t="s">
        <v>11</v>
      </c>
      <c r="B11" s="27" t="n">
        <v>23.8</v>
      </c>
      <c r="C11" s="28" t="n">
        <v>21.9</v>
      </c>
      <c r="D11" s="29" t="n">
        <v>25.6</v>
      </c>
      <c r="E11" s="30" t="n">
        <v>23.1</v>
      </c>
      <c r="F11" s="28" t="n">
        <v>21.9</v>
      </c>
      <c r="G11" s="31" t="n">
        <v>24.2</v>
      </c>
      <c r="H11" s="27" t="n">
        <v>23.9</v>
      </c>
      <c r="I11" s="28" t="n">
        <v>27</v>
      </c>
      <c r="J11" s="29" t="n">
        <v>21.1</v>
      </c>
      <c r="K11" s="30" t="n">
        <v>22.7</v>
      </c>
      <c r="L11" s="28" t="n">
        <v>24.1</v>
      </c>
      <c r="M11" s="31" t="n">
        <v>21.3</v>
      </c>
      <c r="N11" s="27" t="n">
        <v>27.5</v>
      </c>
      <c r="O11" s="28" t="n">
        <v>30.5</v>
      </c>
      <c r="P11" s="29" t="n">
        <v>24.4</v>
      </c>
      <c r="Q11" s="30" t="n">
        <v>24.1</v>
      </c>
      <c r="R11" s="28" t="n">
        <v>24.9</v>
      </c>
      <c r="S11" s="31" t="n">
        <v>23.3</v>
      </c>
      <c r="T11" s="27" t="n">
        <v>21.4</v>
      </c>
      <c r="U11" s="28" t="n">
        <v>20.6</v>
      </c>
      <c r="V11" s="29" t="n">
        <v>22.3</v>
      </c>
      <c r="W11" s="30" t="n">
        <v>21.4</v>
      </c>
      <c r="X11" s="28" t="n">
        <v>21.9</v>
      </c>
      <c r="Y11" s="31" t="n">
        <v>20.8</v>
      </c>
      <c r="Z11" s="27" t="n">
        <v>19.2</v>
      </c>
      <c r="AA11" s="28" t="n">
        <v>18.6</v>
      </c>
      <c r="AB11" s="29" t="n">
        <v>19.9</v>
      </c>
      <c r="AC11" s="30" t="n">
        <v>18.3</v>
      </c>
      <c r="AD11" s="28" t="n">
        <v>18</v>
      </c>
      <c r="AE11" s="31" t="n">
        <v>18.5</v>
      </c>
      <c r="AF11" s="27" t="n">
        <v>20.7</v>
      </c>
      <c r="AG11" s="28" t="n">
        <v>24.1</v>
      </c>
      <c r="AH11" s="29" t="n">
        <v>17.2</v>
      </c>
      <c r="AI11" s="30" t="n">
        <v>19.6</v>
      </c>
      <c r="AJ11" s="28" t="n">
        <v>21.7</v>
      </c>
      <c r="AK11" s="31" t="n">
        <v>17.4</v>
      </c>
      <c r="AL11" s="27" t="n">
        <v>18.6</v>
      </c>
      <c r="AM11" s="28" t="n">
        <v>20.5</v>
      </c>
      <c r="AN11" s="29" t="n">
        <v>16.5</v>
      </c>
      <c r="AO11" s="30" t="n">
        <v>18.2</v>
      </c>
      <c r="AP11" s="28" t="n">
        <v>20.7</v>
      </c>
      <c r="AQ11" s="29" t="n">
        <v>15.6</v>
      </c>
      <c r="AR11" s="30" t="n">
        <v>18.2</v>
      </c>
      <c r="AS11" s="28" t="n">
        <v>20.7</v>
      </c>
      <c r="AT11" s="29" t="n">
        <v>15.6</v>
      </c>
      <c r="AU11" s="30" t="n">
        <v>18.2</v>
      </c>
      <c r="AV11" s="28" t="n">
        <v>20.7</v>
      </c>
      <c r="AW11" s="29" t="n">
        <v>15.6</v>
      </c>
    </row>
    <row r="12" customFormat="false" ht="12.75" hidden="false" customHeight="false" outlineLevel="0" collapsed="false">
      <c r="A12" s="26" t="s">
        <v>12</v>
      </c>
      <c r="B12" s="27" t="n">
        <v>22.1</v>
      </c>
      <c r="C12" s="28" t="n">
        <v>21</v>
      </c>
      <c r="D12" s="29" t="n">
        <v>23.2</v>
      </c>
      <c r="E12" s="30" t="n">
        <v>23.5</v>
      </c>
      <c r="F12" s="28" t="n">
        <v>23.1</v>
      </c>
      <c r="G12" s="31" t="n">
        <v>23.8</v>
      </c>
      <c r="H12" s="27" t="n">
        <v>25.2</v>
      </c>
      <c r="I12" s="28" t="n">
        <v>25.8</v>
      </c>
      <c r="J12" s="29" t="n">
        <v>24.6</v>
      </c>
      <c r="K12" s="30" t="n">
        <v>24.4</v>
      </c>
      <c r="L12" s="28" t="n">
        <v>23.6</v>
      </c>
      <c r="M12" s="31" t="n">
        <v>25.2</v>
      </c>
      <c r="N12" s="27" t="n">
        <v>26</v>
      </c>
      <c r="O12" s="28" t="n">
        <v>25.5</v>
      </c>
      <c r="P12" s="29" t="n">
        <v>26.6</v>
      </c>
      <c r="Q12" s="30" t="n">
        <v>24</v>
      </c>
      <c r="R12" s="28" t="n">
        <v>24.4</v>
      </c>
      <c r="S12" s="31" t="n">
        <v>23.6</v>
      </c>
      <c r="T12" s="27" t="n">
        <v>23.1</v>
      </c>
      <c r="U12" s="28" t="n">
        <v>23.8</v>
      </c>
      <c r="V12" s="29" t="n">
        <v>22.3</v>
      </c>
      <c r="W12" s="30" t="n">
        <v>21.8</v>
      </c>
      <c r="X12" s="28" t="n">
        <v>22.1</v>
      </c>
      <c r="Y12" s="31" t="n">
        <v>21.6</v>
      </c>
      <c r="Z12" s="27" t="n">
        <v>20.5</v>
      </c>
      <c r="AA12" s="28" t="n">
        <v>19.4</v>
      </c>
      <c r="AB12" s="29" t="n">
        <v>21.7</v>
      </c>
      <c r="AC12" s="30" t="n">
        <v>20.5</v>
      </c>
      <c r="AD12" s="28" t="n">
        <v>17.3</v>
      </c>
      <c r="AE12" s="31" t="n">
        <v>23.9</v>
      </c>
      <c r="AF12" s="27" t="n">
        <v>20.8</v>
      </c>
      <c r="AG12" s="28" t="n">
        <v>20.2</v>
      </c>
      <c r="AH12" s="29" t="n">
        <v>21.3</v>
      </c>
      <c r="AI12" s="30" t="n">
        <v>20.4</v>
      </c>
      <c r="AJ12" s="28" t="n">
        <v>21.8</v>
      </c>
      <c r="AK12" s="31" t="n">
        <v>19</v>
      </c>
      <c r="AL12" s="27" t="n">
        <v>21.3</v>
      </c>
      <c r="AM12" s="28" t="n">
        <v>24</v>
      </c>
      <c r="AN12" s="29" t="n">
        <v>18.5</v>
      </c>
      <c r="AO12" s="30" t="n">
        <v>20.5</v>
      </c>
      <c r="AP12" s="28" t="n">
        <v>23</v>
      </c>
      <c r="AQ12" s="29" t="n">
        <v>17.9</v>
      </c>
      <c r="AR12" s="30" t="n">
        <v>20.5</v>
      </c>
      <c r="AS12" s="28" t="n">
        <v>23</v>
      </c>
      <c r="AT12" s="29" t="n">
        <v>17.9</v>
      </c>
      <c r="AU12" s="30" t="n">
        <v>20.5</v>
      </c>
      <c r="AV12" s="28" t="n">
        <v>23</v>
      </c>
      <c r="AW12" s="29" t="n">
        <v>17.9</v>
      </c>
    </row>
    <row r="13" customFormat="false" ht="12.75" hidden="false" customHeight="false" outlineLevel="0" collapsed="false">
      <c r="A13" s="26" t="s">
        <v>13</v>
      </c>
      <c r="B13" s="27" t="n">
        <v>11.6</v>
      </c>
      <c r="C13" s="28" t="n">
        <v>11.6</v>
      </c>
      <c r="D13" s="29" t="n">
        <v>11.5</v>
      </c>
      <c r="E13" s="30" t="n">
        <v>11.6</v>
      </c>
      <c r="F13" s="28" t="n">
        <v>12</v>
      </c>
      <c r="G13" s="31" t="n">
        <v>11.1</v>
      </c>
      <c r="H13" s="27" t="n">
        <v>14.3</v>
      </c>
      <c r="I13" s="28" t="n">
        <v>16.1</v>
      </c>
      <c r="J13" s="29" t="n">
        <v>12.5</v>
      </c>
      <c r="K13" s="30" t="n">
        <v>14.1</v>
      </c>
      <c r="L13" s="28" t="n">
        <v>15.5</v>
      </c>
      <c r="M13" s="31" t="n">
        <v>12.7</v>
      </c>
      <c r="N13" s="27" t="n">
        <v>12.8</v>
      </c>
      <c r="O13" s="28" t="n">
        <v>15.7</v>
      </c>
      <c r="P13" s="29" t="n">
        <v>9.9</v>
      </c>
      <c r="Q13" s="30" t="n">
        <v>12.5</v>
      </c>
      <c r="R13" s="28" t="n">
        <v>15</v>
      </c>
      <c r="S13" s="31" t="n">
        <v>10</v>
      </c>
      <c r="T13" s="27" t="n">
        <v>10.3</v>
      </c>
      <c r="U13" s="28" t="n">
        <v>10.9</v>
      </c>
      <c r="V13" s="29" t="n">
        <v>9.9</v>
      </c>
      <c r="W13" s="30" t="n">
        <v>12</v>
      </c>
      <c r="X13" s="28" t="n">
        <v>12.5</v>
      </c>
      <c r="Y13" s="31" t="n">
        <v>11.5</v>
      </c>
      <c r="Z13" s="27" t="n">
        <v>10.6</v>
      </c>
      <c r="AA13" s="28" t="n">
        <v>11.6</v>
      </c>
      <c r="AB13" s="29" t="n">
        <v>9.5</v>
      </c>
      <c r="AC13" s="30" t="n">
        <v>9.9</v>
      </c>
      <c r="AD13" s="28" t="n">
        <v>10.8</v>
      </c>
      <c r="AE13" s="31" t="n">
        <v>9</v>
      </c>
      <c r="AF13" s="27" t="n">
        <v>11</v>
      </c>
      <c r="AG13" s="28" t="n">
        <v>11.2</v>
      </c>
      <c r="AH13" s="29" t="n">
        <v>10.9</v>
      </c>
      <c r="AI13" s="30" t="n">
        <v>9.6</v>
      </c>
      <c r="AJ13" s="28" t="n">
        <v>10.6</v>
      </c>
      <c r="AK13" s="31" t="n">
        <v>8.7</v>
      </c>
      <c r="AL13" s="27" t="n">
        <v>7.4</v>
      </c>
      <c r="AM13" s="28" t="n">
        <v>7.6</v>
      </c>
      <c r="AN13" s="29" t="n">
        <v>7.2</v>
      </c>
      <c r="AO13" s="30" t="n">
        <v>7.3</v>
      </c>
      <c r="AP13" s="32" t="s">
        <v>6</v>
      </c>
      <c r="AQ13" s="33" t="s">
        <v>6</v>
      </c>
      <c r="AR13" s="30" t="n">
        <v>7.3</v>
      </c>
      <c r="AS13" s="32" t="s">
        <v>6</v>
      </c>
      <c r="AT13" s="33" t="s">
        <v>6</v>
      </c>
      <c r="AU13" s="30" t="n">
        <v>7.3</v>
      </c>
      <c r="AV13" s="32" t="s">
        <v>6</v>
      </c>
      <c r="AW13" s="33" t="s">
        <v>6</v>
      </c>
    </row>
    <row r="14" customFormat="false" ht="12.75" hidden="false" customHeight="false" outlineLevel="0" collapsed="false">
      <c r="A14" s="26" t="s">
        <v>14</v>
      </c>
      <c r="B14" s="27" t="n">
        <v>22.6</v>
      </c>
      <c r="C14" s="28" t="n">
        <v>21.7</v>
      </c>
      <c r="D14" s="29" t="n">
        <v>23.5</v>
      </c>
      <c r="E14" s="30" t="n">
        <v>19.6</v>
      </c>
      <c r="F14" s="28" t="n">
        <v>18.6</v>
      </c>
      <c r="G14" s="31" t="n">
        <v>20.7</v>
      </c>
      <c r="H14" s="27" t="n">
        <v>18</v>
      </c>
      <c r="I14" s="28" t="n">
        <v>14.6</v>
      </c>
      <c r="J14" s="29" t="n">
        <v>21.5</v>
      </c>
      <c r="K14" s="30" t="n">
        <v>17.6</v>
      </c>
      <c r="L14" s="28" t="n">
        <v>13.8</v>
      </c>
      <c r="M14" s="31" t="n">
        <v>21.2</v>
      </c>
      <c r="N14" s="27" t="n">
        <v>21.2</v>
      </c>
      <c r="O14" s="28" t="n">
        <v>19.5</v>
      </c>
      <c r="P14" s="29" t="n">
        <v>22.9</v>
      </c>
      <c r="Q14" s="30" t="n">
        <v>21</v>
      </c>
      <c r="R14" s="28" t="n">
        <v>18.7</v>
      </c>
      <c r="S14" s="31" t="n">
        <v>23.5</v>
      </c>
      <c r="T14" s="27" t="n">
        <v>19.3</v>
      </c>
      <c r="U14" s="28" t="n">
        <v>17.2</v>
      </c>
      <c r="V14" s="29" t="n">
        <v>21.6</v>
      </c>
      <c r="W14" s="30" t="n">
        <v>16.4</v>
      </c>
      <c r="X14" s="28" t="n">
        <v>13.4</v>
      </c>
      <c r="Y14" s="31" t="n">
        <v>19.6</v>
      </c>
      <c r="Z14" s="27" t="n">
        <v>15.7</v>
      </c>
      <c r="AA14" s="28" t="n">
        <v>12.6</v>
      </c>
      <c r="AB14" s="29" t="n">
        <v>18.8</v>
      </c>
      <c r="AC14" s="30" t="n">
        <v>18</v>
      </c>
      <c r="AD14" s="28" t="n">
        <v>16.1</v>
      </c>
      <c r="AE14" s="31" t="n">
        <v>19.9</v>
      </c>
      <c r="AF14" s="27" t="n">
        <v>18.3</v>
      </c>
      <c r="AG14" s="28" t="n">
        <v>17</v>
      </c>
      <c r="AH14" s="29" t="n">
        <v>19.6</v>
      </c>
      <c r="AI14" s="30" t="n">
        <v>16.4</v>
      </c>
      <c r="AJ14" s="28" t="n">
        <v>14.9</v>
      </c>
      <c r="AK14" s="31" t="n">
        <v>18</v>
      </c>
      <c r="AL14" s="27" t="n">
        <v>16</v>
      </c>
      <c r="AM14" s="28" t="n">
        <v>14.3</v>
      </c>
      <c r="AN14" s="29" t="n">
        <v>17.8</v>
      </c>
      <c r="AO14" s="30" t="n">
        <v>14.9</v>
      </c>
      <c r="AP14" s="28" t="n">
        <v>13.9</v>
      </c>
      <c r="AQ14" s="29" t="n">
        <v>16</v>
      </c>
      <c r="AR14" s="30" t="n">
        <v>14.9</v>
      </c>
      <c r="AS14" s="28" t="n">
        <v>13.9</v>
      </c>
      <c r="AT14" s="29" t="n">
        <v>16</v>
      </c>
      <c r="AU14" s="30" t="n">
        <v>14.9</v>
      </c>
      <c r="AV14" s="28" t="n">
        <v>13.9</v>
      </c>
      <c r="AW14" s="29" t="n">
        <v>16</v>
      </c>
    </row>
    <row r="15" customFormat="false" ht="13.5" hidden="false" customHeight="false" outlineLevel="0" collapsed="false">
      <c r="A15" s="34" t="s">
        <v>15</v>
      </c>
      <c r="B15" s="35" t="n">
        <v>23.7</v>
      </c>
      <c r="C15" s="36" t="n">
        <v>22.2</v>
      </c>
      <c r="D15" s="37" t="n">
        <v>25.2</v>
      </c>
      <c r="E15" s="38" t="n">
        <v>21.3</v>
      </c>
      <c r="F15" s="36" t="n">
        <v>20.2</v>
      </c>
      <c r="G15" s="39" t="n">
        <v>22.3</v>
      </c>
      <c r="H15" s="35" t="n">
        <v>20.9</v>
      </c>
      <c r="I15" s="36" t="n">
        <v>19.7</v>
      </c>
      <c r="J15" s="37" t="n">
        <v>22</v>
      </c>
      <c r="K15" s="38" t="n">
        <v>22.4</v>
      </c>
      <c r="L15" s="36" t="n">
        <v>22.7</v>
      </c>
      <c r="M15" s="39" t="n">
        <v>22</v>
      </c>
      <c r="N15" s="35" t="n">
        <v>22.8</v>
      </c>
      <c r="O15" s="36" t="n">
        <v>23.6</v>
      </c>
      <c r="P15" s="37" t="n">
        <v>21.9</v>
      </c>
      <c r="Q15" s="38" t="n">
        <v>16.2</v>
      </c>
      <c r="R15" s="36" t="n">
        <v>17.5</v>
      </c>
      <c r="S15" s="39" t="n">
        <v>14.9</v>
      </c>
      <c r="T15" s="35" t="n">
        <v>14.9</v>
      </c>
      <c r="U15" s="36" t="n">
        <v>14</v>
      </c>
      <c r="V15" s="37" t="n">
        <v>15.8</v>
      </c>
      <c r="W15" s="38" t="n">
        <v>15.3</v>
      </c>
      <c r="X15" s="36" t="n">
        <v>14.5</v>
      </c>
      <c r="Y15" s="39" t="n">
        <v>16.2</v>
      </c>
      <c r="Z15" s="35" t="n">
        <v>12.6</v>
      </c>
      <c r="AA15" s="36" t="n">
        <v>13.4</v>
      </c>
      <c r="AB15" s="37" t="n">
        <v>11.8</v>
      </c>
      <c r="AC15" s="38" t="n">
        <v>11.3</v>
      </c>
      <c r="AD15" s="36" t="n">
        <v>9.8</v>
      </c>
      <c r="AE15" s="39" t="n">
        <v>12.9</v>
      </c>
      <c r="AF15" s="35" t="n">
        <v>10</v>
      </c>
      <c r="AG15" s="36" t="n">
        <v>9.7</v>
      </c>
      <c r="AH15" s="37" t="n">
        <v>10.2</v>
      </c>
      <c r="AI15" s="38" t="n">
        <v>9.7</v>
      </c>
      <c r="AJ15" s="36" t="n">
        <v>12.9</v>
      </c>
      <c r="AK15" s="40" t="s">
        <v>6</v>
      </c>
      <c r="AL15" s="35" t="n">
        <v>13.6</v>
      </c>
      <c r="AM15" s="36" t="n">
        <v>14.4</v>
      </c>
      <c r="AN15" s="37" t="n">
        <v>12.7</v>
      </c>
      <c r="AO15" s="38" t="n">
        <v>14.2</v>
      </c>
      <c r="AP15" s="36" t="n">
        <v>13</v>
      </c>
      <c r="AQ15" s="37" t="n">
        <v>15.4</v>
      </c>
      <c r="AR15" s="38" t="n">
        <v>14.2</v>
      </c>
      <c r="AS15" s="36" t="n">
        <v>13</v>
      </c>
      <c r="AT15" s="37" t="n">
        <v>15.4</v>
      </c>
      <c r="AU15" s="38" t="n">
        <v>14.2</v>
      </c>
      <c r="AV15" s="36" t="n">
        <v>13</v>
      </c>
      <c r="AW15" s="37" t="n">
        <v>15.4</v>
      </c>
    </row>
    <row r="16" customFormat="false" ht="12.75" hidden="false" customHeight="false" outlineLevel="0" collapsed="false">
      <c r="A16" s="41" t="s">
        <v>16</v>
      </c>
    </row>
    <row r="17" customFormat="false" ht="15" hidden="false" customHeight="false" outlineLevel="0" collapsed="false">
      <c r="A17" s="42" t="s">
        <v>17</v>
      </c>
    </row>
    <row r="18" customFormat="false" ht="12.75" hidden="false" customHeight="false" outlineLevel="0" collapsed="false">
      <c r="A18" s="43" t="s">
        <v>6</v>
      </c>
      <c r="B18" s="44" t="s">
        <v>18</v>
      </c>
      <c r="D18" s="44"/>
    </row>
    <row r="21" customFormat="false" ht="13.5" hidden="false" customHeight="false" outlineLevel="0" collapsed="false">
      <c r="A21" s="45" t="s">
        <v>2</v>
      </c>
    </row>
    <row r="22" customFormat="false" ht="13.5" hidden="false" customHeight="false" outlineLevel="0" collapsed="false">
      <c r="A22" s="46"/>
      <c r="B22" s="47" t="n">
        <v>2000</v>
      </c>
      <c r="C22" s="47" t="n">
        <v>2001</v>
      </c>
      <c r="D22" s="47" t="n">
        <v>2002</v>
      </c>
      <c r="E22" s="47" t="n">
        <v>2003</v>
      </c>
      <c r="F22" s="47" t="n">
        <v>2004</v>
      </c>
      <c r="G22" s="47" t="n">
        <v>2005</v>
      </c>
      <c r="H22" s="47" t="n">
        <v>2006</v>
      </c>
      <c r="I22" s="47" t="n">
        <v>2007</v>
      </c>
      <c r="J22" s="47" t="n">
        <v>2008</v>
      </c>
      <c r="K22" s="47" t="n">
        <v>2009</v>
      </c>
      <c r="L22" s="47" t="n">
        <v>2010</v>
      </c>
      <c r="M22" s="47" t="n">
        <v>2011</v>
      </c>
      <c r="N22" s="47" t="n">
        <v>2012</v>
      </c>
      <c r="O22" s="48" t="n">
        <v>2013</v>
      </c>
      <c r="P22" s="47" t="n">
        <v>2014</v>
      </c>
      <c r="Q22" s="49" t="n">
        <v>2015</v>
      </c>
    </row>
    <row r="23" customFormat="false" ht="12.75" hidden="false" customHeight="false" outlineLevel="0" collapsed="false">
      <c r="A23" s="15" t="s">
        <v>5</v>
      </c>
      <c r="B23" s="17" t="s">
        <v>6</v>
      </c>
      <c r="C23" s="17" t="s">
        <v>6</v>
      </c>
      <c r="D23" s="22" t="n">
        <v>17</v>
      </c>
      <c r="E23" s="22" t="n">
        <v>16.4</v>
      </c>
      <c r="F23" s="22" t="n">
        <v>16</v>
      </c>
      <c r="G23" s="22" t="n">
        <v>15.7</v>
      </c>
      <c r="H23" s="22" t="n">
        <v>15.3</v>
      </c>
      <c r="I23" s="22" t="n">
        <v>14.9</v>
      </c>
      <c r="J23" s="22" t="n">
        <v>14.7</v>
      </c>
      <c r="K23" s="22" t="n">
        <v>14.2</v>
      </c>
      <c r="L23" s="22" t="n">
        <v>13.9</v>
      </c>
      <c r="M23" s="22" t="n">
        <v>13.4</v>
      </c>
      <c r="N23" s="22" t="n">
        <v>12.7</v>
      </c>
      <c r="O23" s="25" t="n">
        <v>12</v>
      </c>
      <c r="P23" s="22" t="n">
        <v>12.7</v>
      </c>
      <c r="Q23" s="23" t="n">
        <v>12</v>
      </c>
    </row>
    <row r="24" customFormat="false" ht="12.75" hidden="false" customHeight="false" outlineLevel="0" collapsed="false">
      <c r="A24" s="26" t="s">
        <v>7</v>
      </c>
      <c r="B24" s="28" t="n">
        <v>22.9</v>
      </c>
      <c r="C24" s="28" t="n">
        <v>21.7</v>
      </c>
      <c r="D24" s="28" t="n">
        <v>23</v>
      </c>
      <c r="E24" s="28" t="n">
        <v>22.5</v>
      </c>
      <c r="F24" s="28" t="n">
        <v>22.4</v>
      </c>
      <c r="G24" s="28" t="n">
        <v>19.6</v>
      </c>
      <c r="H24" s="28" t="n">
        <v>17.9</v>
      </c>
      <c r="I24" s="28" t="n">
        <v>17.3</v>
      </c>
      <c r="J24" s="28" t="n">
        <v>15.9</v>
      </c>
      <c r="K24" s="28" t="n">
        <v>16.6</v>
      </c>
      <c r="L24" s="28" t="n">
        <v>18.4</v>
      </c>
      <c r="M24" s="28" t="n">
        <v>17.5</v>
      </c>
      <c r="N24" s="28" t="n">
        <v>17.4</v>
      </c>
      <c r="O24" s="31" t="n">
        <v>17.3</v>
      </c>
      <c r="P24" s="28" t="n">
        <v>17.4</v>
      </c>
      <c r="Q24" s="29" t="n">
        <v>17.3</v>
      </c>
    </row>
    <row r="25" customFormat="false" ht="12.75" hidden="false" customHeight="false" outlineLevel="0" collapsed="false">
      <c r="A25" s="26" t="s">
        <v>8</v>
      </c>
      <c r="B25" s="28" t="n">
        <v>23.7</v>
      </c>
      <c r="C25" s="28" t="n">
        <v>25</v>
      </c>
      <c r="D25" s="28" t="n">
        <v>28</v>
      </c>
      <c r="E25" s="28" t="n">
        <v>25.3</v>
      </c>
      <c r="F25" s="28" t="n">
        <v>20.4</v>
      </c>
      <c r="G25" s="28" t="n">
        <v>16.5</v>
      </c>
      <c r="H25" s="28" t="n">
        <v>15.3</v>
      </c>
      <c r="I25" s="28" t="n">
        <v>12.5</v>
      </c>
      <c r="J25" s="28" t="n">
        <v>12.2</v>
      </c>
      <c r="K25" s="28" t="n">
        <v>15.1</v>
      </c>
      <c r="L25" s="28" t="n">
        <v>17.2</v>
      </c>
      <c r="M25" s="28" t="n">
        <v>14.7</v>
      </c>
      <c r="N25" s="28" t="n">
        <v>14.9</v>
      </c>
      <c r="O25" s="31" t="n">
        <v>15.9</v>
      </c>
      <c r="P25" s="28" t="n">
        <v>14.9</v>
      </c>
      <c r="Q25" s="29" t="n">
        <v>15.9</v>
      </c>
    </row>
    <row r="26" customFormat="false" ht="12.75" hidden="false" customHeight="false" outlineLevel="0" collapsed="false">
      <c r="A26" s="26" t="s">
        <v>9</v>
      </c>
      <c r="B26" s="28" t="n">
        <v>22.1</v>
      </c>
      <c r="C26" s="28" t="n">
        <v>18.3</v>
      </c>
      <c r="D26" s="28" t="n">
        <v>17.6</v>
      </c>
      <c r="E26" s="28" t="n">
        <v>21.1</v>
      </c>
      <c r="F26" s="28" t="n">
        <v>19.1</v>
      </c>
      <c r="G26" s="28" t="n">
        <v>17.1</v>
      </c>
      <c r="H26" s="28" t="n">
        <v>15.4</v>
      </c>
      <c r="I26" s="28" t="n">
        <v>14.8</v>
      </c>
      <c r="J26" s="28" t="n">
        <v>13.6</v>
      </c>
      <c r="K26" s="28" t="n">
        <v>16</v>
      </c>
      <c r="L26" s="28" t="n">
        <v>19.8</v>
      </c>
      <c r="M26" s="28" t="n">
        <v>21.8</v>
      </c>
      <c r="N26" s="28" t="n">
        <v>19</v>
      </c>
      <c r="O26" s="31" t="n">
        <v>17.9</v>
      </c>
      <c r="P26" s="28" t="n">
        <v>19</v>
      </c>
      <c r="Q26" s="29" t="n">
        <v>17.9</v>
      </c>
    </row>
    <row r="27" customFormat="false" ht="12.75" hidden="false" customHeight="false" outlineLevel="0" collapsed="false">
      <c r="A27" s="26" t="s">
        <v>10</v>
      </c>
      <c r="B27" s="28" t="n">
        <v>29</v>
      </c>
      <c r="C27" s="28" t="n">
        <v>26.3</v>
      </c>
      <c r="D27" s="28" t="n">
        <v>29.2</v>
      </c>
      <c r="E27" s="28" t="n">
        <v>28</v>
      </c>
      <c r="F27" s="28" t="n">
        <v>25.6</v>
      </c>
      <c r="G27" s="28" t="n">
        <v>21.4</v>
      </c>
      <c r="H27" s="28" t="n">
        <v>19.2</v>
      </c>
      <c r="I27" s="28" t="n">
        <v>19.7</v>
      </c>
      <c r="J27" s="28" t="n">
        <v>18.4</v>
      </c>
      <c r="K27" s="28" t="n">
        <v>19.2</v>
      </c>
      <c r="L27" s="28" t="n">
        <v>22.7</v>
      </c>
      <c r="M27" s="28" t="n">
        <v>21.6</v>
      </c>
      <c r="N27" s="28" t="n">
        <v>21.6</v>
      </c>
      <c r="O27" s="31" t="n">
        <v>22.5</v>
      </c>
      <c r="P27" s="28" t="n">
        <v>21.6</v>
      </c>
      <c r="Q27" s="29" t="n">
        <v>22.5</v>
      </c>
    </row>
    <row r="28" customFormat="false" ht="12.75" hidden="false" customHeight="false" outlineLevel="0" collapsed="false">
      <c r="A28" s="26" t="s">
        <v>11</v>
      </c>
      <c r="B28" s="28" t="n">
        <v>23.8</v>
      </c>
      <c r="C28" s="28" t="n">
        <v>23.1</v>
      </c>
      <c r="D28" s="28" t="n">
        <v>23.9</v>
      </c>
      <c r="E28" s="28" t="n">
        <v>22.7</v>
      </c>
      <c r="F28" s="28" t="n">
        <v>27.5</v>
      </c>
      <c r="G28" s="28" t="n">
        <v>24.1</v>
      </c>
      <c r="H28" s="28" t="n">
        <v>21.4</v>
      </c>
      <c r="I28" s="28" t="n">
        <v>21.4</v>
      </c>
      <c r="J28" s="28" t="n">
        <v>19.2</v>
      </c>
      <c r="K28" s="28" t="n">
        <v>18.3</v>
      </c>
      <c r="L28" s="28" t="n">
        <v>20.7</v>
      </c>
      <c r="M28" s="28" t="n">
        <v>19.6</v>
      </c>
      <c r="N28" s="28" t="n">
        <v>18.6</v>
      </c>
      <c r="O28" s="31" t="n">
        <v>18.2</v>
      </c>
      <c r="P28" s="28" t="n">
        <v>18.6</v>
      </c>
      <c r="Q28" s="29" t="n">
        <v>18.2</v>
      </c>
    </row>
    <row r="29" customFormat="false" ht="12.75" hidden="false" customHeight="false" outlineLevel="0" collapsed="false">
      <c r="A29" s="26" t="s">
        <v>12</v>
      </c>
      <c r="B29" s="28" t="n">
        <v>22.1</v>
      </c>
      <c r="C29" s="28" t="n">
        <v>23.5</v>
      </c>
      <c r="D29" s="28" t="n">
        <v>25.2</v>
      </c>
      <c r="E29" s="28" t="n">
        <v>24.4</v>
      </c>
      <c r="F29" s="28" t="n">
        <v>26</v>
      </c>
      <c r="G29" s="28" t="n">
        <v>24</v>
      </c>
      <c r="H29" s="28" t="n">
        <v>23.1</v>
      </c>
      <c r="I29" s="28" t="n">
        <v>21.8</v>
      </c>
      <c r="J29" s="28" t="n">
        <v>20.5</v>
      </c>
      <c r="K29" s="28" t="n">
        <v>20.5</v>
      </c>
      <c r="L29" s="28" t="n">
        <v>20.8</v>
      </c>
      <c r="M29" s="28" t="n">
        <v>20.4</v>
      </c>
      <c r="N29" s="28" t="n">
        <v>21.3</v>
      </c>
      <c r="O29" s="31" t="n">
        <v>20.5</v>
      </c>
      <c r="P29" s="28" t="n">
        <v>21.3</v>
      </c>
      <c r="Q29" s="29" t="n">
        <v>20.5</v>
      </c>
    </row>
    <row r="30" customFormat="false" ht="12.75" hidden="false" customHeight="false" outlineLevel="0" collapsed="false">
      <c r="A30" s="26" t="s">
        <v>13</v>
      </c>
      <c r="B30" s="28" t="n">
        <v>11.6</v>
      </c>
      <c r="C30" s="28" t="n">
        <v>11.6</v>
      </c>
      <c r="D30" s="28" t="n">
        <v>14.3</v>
      </c>
      <c r="E30" s="28" t="n">
        <v>14.1</v>
      </c>
      <c r="F30" s="28" t="n">
        <v>12.8</v>
      </c>
      <c r="G30" s="28" t="n">
        <v>12.5</v>
      </c>
      <c r="H30" s="28" t="n">
        <v>10.3</v>
      </c>
      <c r="I30" s="28" t="n">
        <v>12</v>
      </c>
      <c r="J30" s="28" t="n">
        <v>10.6</v>
      </c>
      <c r="K30" s="28" t="n">
        <v>9.9</v>
      </c>
      <c r="L30" s="28" t="n">
        <v>11</v>
      </c>
      <c r="M30" s="28" t="n">
        <v>9.6</v>
      </c>
      <c r="N30" s="28" t="n">
        <v>7.4</v>
      </c>
      <c r="O30" s="31" t="n">
        <v>7.3</v>
      </c>
      <c r="P30" s="28" t="n">
        <v>7.4</v>
      </c>
      <c r="Q30" s="29" t="n">
        <v>7.3</v>
      </c>
    </row>
    <row r="31" customFormat="false" ht="12.75" hidden="false" customHeight="false" outlineLevel="0" collapsed="false">
      <c r="A31" s="26" t="s">
        <v>14</v>
      </c>
      <c r="B31" s="28" t="n">
        <v>22.6</v>
      </c>
      <c r="C31" s="28" t="n">
        <v>19.6</v>
      </c>
      <c r="D31" s="28" t="n">
        <v>18</v>
      </c>
      <c r="E31" s="28" t="n">
        <v>17.6</v>
      </c>
      <c r="F31" s="28" t="n">
        <v>21.2</v>
      </c>
      <c r="G31" s="28" t="n">
        <v>21</v>
      </c>
      <c r="H31" s="28" t="n">
        <v>19.3</v>
      </c>
      <c r="I31" s="28" t="n">
        <v>16.4</v>
      </c>
      <c r="J31" s="28" t="n">
        <v>15.7</v>
      </c>
      <c r="K31" s="28" t="n">
        <v>18</v>
      </c>
      <c r="L31" s="28" t="n">
        <v>18.3</v>
      </c>
      <c r="M31" s="28" t="n">
        <v>16.4</v>
      </c>
      <c r="N31" s="28" t="n">
        <v>16</v>
      </c>
      <c r="O31" s="31" t="n">
        <v>14.9</v>
      </c>
      <c r="P31" s="28" t="n">
        <v>16</v>
      </c>
      <c r="Q31" s="29" t="n">
        <v>14.9</v>
      </c>
    </row>
    <row r="32" customFormat="false" ht="13.5" hidden="false" customHeight="false" outlineLevel="0" collapsed="false">
      <c r="A32" s="34" t="s">
        <v>15</v>
      </c>
      <c r="B32" s="36" t="n">
        <v>23.7</v>
      </c>
      <c r="C32" s="36" t="n">
        <v>21.3</v>
      </c>
      <c r="D32" s="36" t="n">
        <v>20.9</v>
      </c>
      <c r="E32" s="36" t="n">
        <v>22.4</v>
      </c>
      <c r="F32" s="36" t="n">
        <v>22.8</v>
      </c>
      <c r="G32" s="36" t="n">
        <v>16.2</v>
      </c>
      <c r="H32" s="36" t="n">
        <v>14.9</v>
      </c>
      <c r="I32" s="36" t="n">
        <v>15.3</v>
      </c>
      <c r="J32" s="36" t="n">
        <v>12.6</v>
      </c>
      <c r="K32" s="36" t="n">
        <v>11.3</v>
      </c>
      <c r="L32" s="36" t="n">
        <v>10</v>
      </c>
      <c r="M32" s="36" t="n">
        <v>9.7</v>
      </c>
      <c r="N32" s="36" t="n">
        <v>13.6</v>
      </c>
      <c r="O32" s="39" t="n">
        <v>14.2</v>
      </c>
      <c r="P32" s="36" t="n">
        <v>13.6</v>
      </c>
      <c r="Q32" s="37" t="n">
        <v>14.2</v>
      </c>
    </row>
    <row r="33" customFormat="false" ht="12.75" hidden="false" customHeight="false" outlineLevel="0" collapsed="false">
      <c r="A33" s="41" t="s">
        <v>16</v>
      </c>
    </row>
    <row r="34" customFormat="false" ht="15" hidden="false" customHeight="false" outlineLevel="0" collapsed="false">
      <c r="A34" s="42" t="s">
        <v>17</v>
      </c>
    </row>
    <row r="35" customFormat="false" ht="12.75" hidden="false" customHeight="false" outlineLevel="0" collapsed="false">
      <c r="A35" s="43" t="s">
        <v>6</v>
      </c>
      <c r="B35" s="44" t="s">
        <v>18</v>
      </c>
      <c r="D35" s="44"/>
    </row>
    <row r="36" customFormat="false" ht="13.5" hidden="false" customHeight="false" outlineLevel="0" collapsed="false">
      <c r="A36" s="50" t="s">
        <v>3</v>
      </c>
      <c r="B36" s="44"/>
    </row>
    <row r="37" customFormat="false" ht="13.5" hidden="false" customHeight="false" outlineLevel="0" collapsed="false">
      <c r="A37" s="51"/>
      <c r="B37" s="52" t="n">
        <v>2000</v>
      </c>
      <c r="C37" s="47" t="n">
        <v>2001</v>
      </c>
      <c r="D37" s="47" t="n">
        <v>2002</v>
      </c>
      <c r="E37" s="47" t="n">
        <v>2003</v>
      </c>
      <c r="F37" s="47" t="n">
        <v>2004</v>
      </c>
      <c r="G37" s="47" t="n">
        <v>2005</v>
      </c>
      <c r="H37" s="47" t="n">
        <v>2006</v>
      </c>
      <c r="I37" s="47" t="n">
        <v>2007</v>
      </c>
      <c r="J37" s="47" t="n">
        <v>2008</v>
      </c>
      <c r="K37" s="47" t="n">
        <v>2009</v>
      </c>
      <c r="L37" s="47" t="n">
        <v>2010</v>
      </c>
      <c r="M37" s="47" t="n">
        <v>2011</v>
      </c>
      <c r="N37" s="47" t="n">
        <v>2012</v>
      </c>
      <c r="O37" s="48" t="n">
        <v>2013</v>
      </c>
      <c r="P37" s="47" t="n">
        <v>2014</v>
      </c>
      <c r="Q37" s="49" t="n">
        <v>2015</v>
      </c>
    </row>
    <row r="38" customFormat="false" ht="12.75" hidden="false" customHeight="false" outlineLevel="0" collapsed="false">
      <c r="A38" s="53" t="s">
        <v>5</v>
      </c>
      <c r="B38" s="19" t="s">
        <v>6</v>
      </c>
      <c r="C38" s="17" t="s">
        <v>6</v>
      </c>
      <c r="D38" s="22" t="n">
        <v>19.1</v>
      </c>
      <c r="E38" s="22" t="n">
        <v>18.5</v>
      </c>
      <c r="F38" s="22" t="n">
        <v>18.3</v>
      </c>
      <c r="G38" s="22" t="n">
        <v>17.7</v>
      </c>
      <c r="H38" s="22" t="n">
        <v>17.4</v>
      </c>
      <c r="I38" s="22" t="n">
        <v>16.9</v>
      </c>
      <c r="J38" s="22" t="n">
        <v>16.6</v>
      </c>
      <c r="K38" s="22" t="n">
        <v>16.1</v>
      </c>
      <c r="L38" s="22" t="n">
        <v>15.8</v>
      </c>
      <c r="M38" s="22" t="n">
        <v>15.3</v>
      </c>
      <c r="N38" s="22" t="n">
        <v>14.4</v>
      </c>
      <c r="O38" s="25" t="n">
        <v>13.6</v>
      </c>
      <c r="P38" s="22" t="n">
        <v>12.7</v>
      </c>
      <c r="Q38" s="23" t="n">
        <v>12</v>
      </c>
    </row>
    <row r="39" customFormat="false" ht="12.75" hidden="false" customHeight="false" outlineLevel="0" collapsed="false">
      <c r="A39" s="54" t="s">
        <v>7</v>
      </c>
      <c r="B39" s="30" t="n">
        <v>23.8</v>
      </c>
      <c r="C39" s="28" t="n">
        <v>22.1</v>
      </c>
      <c r="D39" s="28" t="n">
        <v>23.9</v>
      </c>
      <c r="E39" s="28" t="n">
        <v>23.6</v>
      </c>
      <c r="F39" s="28" t="n">
        <v>23.7</v>
      </c>
      <c r="G39" s="28" t="n">
        <v>20.1</v>
      </c>
      <c r="H39" s="28" t="n">
        <v>17.8</v>
      </c>
      <c r="I39" s="28" t="n">
        <v>17.1</v>
      </c>
      <c r="J39" s="28" t="n">
        <v>15.9</v>
      </c>
      <c r="K39" s="28" t="n">
        <v>16.1</v>
      </c>
      <c r="L39" s="28" t="n">
        <v>18.6</v>
      </c>
      <c r="M39" s="28" t="n">
        <v>18.5</v>
      </c>
      <c r="N39" s="28" t="n">
        <v>18</v>
      </c>
      <c r="O39" s="31" t="n">
        <v>18.6</v>
      </c>
      <c r="P39" s="28" t="n">
        <v>17.4</v>
      </c>
      <c r="Q39" s="29" t="n">
        <v>17.3</v>
      </c>
    </row>
    <row r="40" customFormat="false" ht="12.75" hidden="false" customHeight="false" outlineLevel="0" collapsed="false">
      <c r="A40" s="54" t="s">
        <v>8</v>
      </c>
      <c r="B40" s="30" t="n">
        <v>26.3</v>
      </c>
      <c r="C40" s="28" t="n">
        <v>25.3</v>
      </c>
      <c r="D40" s="28" t="n">
        <v>30.3</v>
      </c>
      <c r="E40" s="28" t="n">
        <v>27.4</v>
      </c>
      <c r="F40" s="28" t="n">
        <v>22</v>
      </c>
      <c r="G40" s="28" t="n">
        <v>16.9</v>
      </c>
      <c r="H40" s="28" t="n">
        <v>16</v>
      </c>
      <c r="I40" s="28" t="n">
        <v>12</v>
      </c>
      <c r="J40" s="28" t="n">
        <v>12.6</v>
      </c>
      <c r="K40" s="28" t="n">
        <v>15.9</v>
      </c>
      <c r="L40" s="28" t="n">
        <v>16.4</v>
      </c>
      <c r="M40" s="28" t="n">
        <v>14.6</v>
      </c>
      <c r="N40" s="28" t="n">
        <v>13.7</v>
      </c>
      <c r="O40" s="31" t="n">
        <v>17</v>
      </c>
      <c r="P40" s="28" t="n">
        <v>14.9</v>
      </c>
      <c r="Q40" s="29" t="n">
        <v>15.9</v>
      </c>
    </row>
    <row r="41" customFormat="false" ht="12.75" hidden="false" customHeight="false" outlineLevel="0" collapsed="false">
      <c r="A41" s="54" t="s">
        <v>9</v>
      </c>
      <c r="B41" s="30" t="n">
        <v>23.7</v>
      </c>
      <c r="C41" s="28" t="n">
        <v>17.2</v>
      </c>
      <c r="D41" s="28" t="n">
        <v>17.2</v>
      </c>
      <c r="E41" s="28" t="n">
        <v>22.3</v>
      </c>
      <c r="F41" s="28" t="n">
        <v>19.9</v>
      </c>
      <c r="G41" s="28" t="n">
        <v>18.1</v>
      </c>
      <c r="H41" s="28" t="n">
        <v>16.2</v>
      </c>
      <c r="I41" s="28" t="n">
        <v>14.8</v>
      </c>
      <c r="J41" s="28" t="n">
        <v>14.6</v>
      </c>
      <c r="K41" s="28" t="n">
        <v>16.6</v>
      </c>
      <c r="L41" s="28" t="n">
        <v>19.1</v>
      </c>
      <c r="M41" s="28" t="n">
        <v>22.6</v>
      </c>
      <c r="N41" s="28" t="n">
        <v>19.6</v>
      </c>
      <c r="O41" s="31" t="n">
        <v>19.6</v>
      </c>
      <c r="P41" s="28" t="n">
        <v>19</v>
      </c>
      <c r="Q41" s="29" t="n">
        <v>17.9</v>
      </c>
    </row>
    <row r="42" customFormat="false" ht="12.75" hidden="false" customHeight="false" outlineLevel="0" collapsed="false">
      <c r="A42" s="54" t="s">
        <v>10</v>
      </c>
      <c r="B42" s="30" t="n">
        <v>34</v>
      </c>
      <c r="C42" s="28" t="n">
        <v>30.5</v>
      </c>
      <c r="D42" s="28" t="n">
        <v>31.4</v>
      </c>
      <c r="E42" s="28" t="n">
        <v>32.2</v>
      </c>
      <c r="F42" s="28" t="n">
        <v>28.1</v>
      </c>
      <c r="G42" s="28" t="n">
        <v>21.3</v>
      </c>
      <c r="H42" s="28" t="n">
        <v>18.7</v>
      </c>
      <c r="I42" s="28" t="n">
        <v>20.1</v>
      </c>
      <c r="J42" s="28" t="n">
        <v>19.2</v>
      </c>
      <c r="K42" s="28" t="n">
        <v>19.5</v>
      </c>
      <c r="L42" s="28" t="n">
        <v>23.5</v>
      </c>
      <c r="M42" s="28" t="n">
        <v>22.3</v>
      </c>
      <c r="N42" s="28" t="n">
        <v>22.5</v>
      </c>
      <c r="O42" s="31" t="n">
        <v>25</v>
      </c>
      <c r="P42" s="28" t="n">
        <v>21.6</v>
      </c>
      <c r="Q42" s="29" t="n">
        <v>22.5</v>
      </c>
    </row>
    <row r="43" customFormat="false" ht="12.75" hidden="false" customHeight="false" outlineLevel="0" collapsed="false">
      <c r="A43" s="54" t="s">
        <v>11</v>
      </c>
      <c r="B43" s="30" t="n">
        <v>21.9</v>
      </c>
      <c r="C43" s="28" t="n">
        <v>21.9</v>
      </c>
      <c r="D43" s="28" t="n">
        <v>27</v>
      </c>
      <c r="E43" s="28" t="n">
        <v>24.1</v>
      </c>
      <c r="F43" s="28" t="n">
        <v>30.5</v>
      </c>
      <c r="G43" s="28" t="n">
        <v>24.9</v>
      </c>
      <c r="H43" s="28" t="n">
        <v>20.6</v>
      </c>
      <c r="I43" s="28" t="n">
        <v>21.9</v>
      </c>
      <c r="J43" s="28" t="n">
        <v>18.6</v>
      </c>
      <c r="K43" s="28" t="n">
        <v>18</v>
      </c>
      <c r="L43" s="28" t="n">
        <v>24.1</v>
      </c>
      <c r="M43" s="28" t="n">
        <v>21.7</v>
      </c>
      <c r="N43" s="28" t="n">
        <v>20.5</v>
      </c>
      <c r="O43" s="31" t="n">
        <v>20.7</v>
      </c>
      <c r="P43" s="28" t="n">
        <v>18.6</v>
      </c>
      <c r="Q43" s="29" t="n">
        <v>18.2</v>
      </c>
    </row>
    <row r="44" customFormat="false" ht="12.75" hidden="false" customHeight="false" outlineLevel="0" collapsed="false">
      <c r="A44" s="54" t="s">
        <v>12</v>
      </c>
      <c r="B44" s="30" t="n">
        <v>21</v>
      </c>
      <c r="C44" s="28" t="n">
        <v>23.1</v>
      </c>
      <c r="D44" s="28" t="n">
        <v>25.8</v>
      </c>
      <c r="E44" s="28" t="n">
        <v>23.6</v>
      </c>
      <c r="F44" s="28" t="n">
        <v>25.5</v>
      </c>
      <c r="G44" s="28" t="n">
        <v>24.4</v>
      </c>
      <c r="H44" s="28" t="n">
        <v>23.8</v>
      </c>
      <c r="I44" s="28" t="n">
        <v>22.1</v>
      </c>
      <c r="J44" s="28" t="n">
        <v>19.4</v>
      </c>
      <c r="K44" s="28" t="n">
        <v>17.3</v>
      </c>
      <c r="L44" s="28" t="n">
        <v>20.2</v>
      </c>
      <c r="M44" s="28" t="n">
        <v>21.8</v>
      </c>
      <c r="N44" s="28" t="n">
        <v>24</v>
      </c>
      <c r="O44" s="31" t="n">
        <v>23</v>
      </c>
      <c r="P44" s="28" t="n">
        <v>21.3</v>
      </c>
      <c r="Q44" s="29" t="n">
        <v>20.5</v>
      </c>
    </row>
    <row r="45" customFormat="false" ht="12.75" hidden="false" customHeight="false" outlineLevel="0" collapsed="false">
      <c r="A45" s="54" t="s">
        <v>13</v>
      </c>
      <c r="B45" s="30" t="n">
        <v>11.6</v>
      </c>
      <c r="C45" s="28" t="n">
        <v>12</v>
      </c>
      <c r="D45" s="28" t="n">
        <v>16.1</v>
      </c>
      <c r="E45" s="28" t="n">
        <v>15.5</v>
      </c>
      <c r="F45" s="28" t="n">
        <v>15.7</v>
      </c>
      <c r="G45" s="28" t="n">
        <v>15</v>
      </c>
      <c r="H45" s="28" t="n">
        <v>10.9</v>
      </c>
      <c r="I45" s="28" t="n">
        <v>12.5</v>
      </c>
      <c r="J45" s="28" t="n">
        <v>11.6</v>
      </c>
      <c r="K45" s="28" t="n">
        <v>10.8</v>
      </c>
      <c r="L45" s="28" t="n">
        <v>11.2</v>
      </c>
      <c r="M45" s="28" t="n">
        <v>10.6</v>
      </c>
      <c r="N45" s="28" t="n">
        <v>7.6</v>
      </c>
      <c r="O45" s="55" t="s">
        <v>6</v>
      </c>
      <c r="P45" s="28" t="n">
        <v>7.4</v>
      </c>
      <c r="Q45" s="29" t="n">
        <v>7.3</v>
      </c>
    </row>
    <row r="46" customFormat="false" ht="12.75" hidden="false" customHeight="false" outlineLevel="0" collapsed="false">
      <c r="A46" s="54" t="s">
        <v>14</v>
      </c>
      <c r="B46" s="30" t="n">
        <v>21.7</v>
      </c>
      <c r="C46" s="28" t="n">
        <v>18.6</v>
      </c>
      <c r="D46" s="28" t="n">
        <v>14.6</v>
      </c>
      <c r="E46" s="28" t="n">
        <v>13.8</v>
      </c>
      <c r="F46" s="28" t="n">
        <v>19.5</v>
      </c>
      <c r="G46" s="28" t="n">
        <v>18.7</v>
      </c>
      <c r="H46" s="28" t="n">
        <v>17.2</v>
      </c>
      <c r="I46" s="28" t="n">
        <v>13.4</v>
      </c>
      <c r="J46" s="28" t="n">
        <v>12.6</v>
      </c>
      <c r="K46" s="28" t="n">
        <v>16.1</v>
      </c>
      <c r="L46" s="28" t="n">
        <v>17</v>
      </c>
      <c r="M46" s="28" t="n">
        <v>14.9</v>
      </c>
      <c r="N46" s="28" t="n">
        <v>14.3</v>
      </c>
      <c r="O46" s="31" t="n">
        <v>13.9</v>
      </c>
      <c r="P46" s="28" t="n">
        <v>16</v>
      </c>
      <c r="Q46" s="29" t="n">
        <v>14.9</v>
      </c>
    </row>
    <row r="47" customFormat="false" ht="13.5" hidden="false" customHeight="false" outlineLevel="0" collapsed="false">
      <c r="A47" s="56" t="s">
        <v>15</v>
      </c>
      <c r="B47" s="38" t="n">
        <v>22.2</v>
      </c>
      <c r="C47" s="36" t="n">
        <v>20.2</v>
      </c>
      <c r="D47" s="36" t="n">
        <v>19.7</v>
      </c>
      <c r="E47" s="36" t="n">
        <v>22.7</v>
      </c>
      <c r="F47" s="36" t="n">
        <v>23.6</v>
      </c>
      <c r="G47" s="36" t="n">
        <v>17.5</v>
      </c>
      <c r="H47" s="36" t="n">
        <v>14</v>
      </c>
      <c r="I47" s="36" t="n">
        <v>14.5</v>
      </c>
      <c r="J47" s="36" t="n">
        <v>13.4</v>
      </c>
      <c r="K47" s="36" t="n">
        <v>9.8</v>
      </c>
      <c r="L47" s="36" t="n">
        <v>9.7</v>
      </c>
      <c r="M47" s="36" t="n">
        <v>12.9</v>
      </c>
      <c r="N47" s="36" t="n">
        <v>14.4</v>
      </c>
      <c r="O47" s="39" t="n">
        <v>13</v>
      </c>
      <c r="P47" s="36" t="n">
        <v>13.6</v>
      </c>
      <c r="Q47" s="37" t="n">
        <v>14.2</v>
      </c>
    </row>
    <row r="48" customFormat="false" ht="12.75" hidden="false" customHeight="false" outlineLevel="0" collapsed="false">
      <c r="A48" s="41" t="s">
        <v>16</v>
      </c>
    </row>
    <row r="49" customFormat="false" ht="15" hidden="false" customHeight="false" outlineLevel="0" collapsed="false">
      <c r="A49" s="42" t="s">
        <v>17</v>
      </c>
    </row>
    <row r="50" customFormat="false" ht="12.75" hidden="false" customHeight="false" outlineLevel="0" collapsed="false">
      <c r="A50" s="43" t="s">
        <v>6</v>
      </c>
      <c r="B50" s="44" t="s">
        <v>18</v>
      </c>
    </row>
    <row r="51" customFormat="false" ht="13.5" hidden="false" customHeight="false" outlineLevel="0" collapsed="false">
      <c r="A51" s="57" t="s">
        <v>4</v>
      </c>
      <c r="B51" s="44"/>
    </row>
    <row r="52" customFormat="false" ht="13.5" hidden="false" customHeight="false" outlineLevel="0" collapsed="false">
      <c r="A52" s="51"/>
      <c r="B52" s="52" t="n">
        <v>2000</v>
      </c>
      <c r="C52" s="47" t="n">
        <v>2001</v>
      </c>
      <c r="D52" s="47" t="n">
        <v>2002</v>
      </c>
      <c r="E52" s="47" t="n">
        <v>2003</v>
      </c>
      <c r="F52" s="47" t="n">
        <v>2004</v>
      </c>
      <c r="G52" s="47" t="n">
        <v>2005</v>
      </c>
      <c r="H52" s="47" t="n">
        <v>2006</v>
      </c>
      <c r="I52" s="47" t="n">
        <v>2007</v>
      </c>
      <c r="J52" s="47" t="n">
        <v>2008</v>
      </c>
      <c r="K52" s="47" t="n">
        <v>2009</v>
      </c>
      <c r="L52" s="47" t="n">
        <v>2010</v>
      </c>
      <c r="M52" s="47" t="n">
        <v>2011</v>
      </c>
      <c r="N52" s="47" t="n">
        <v>2012</v>
      </c>
      <c r="O52" s="48" t="n">
        <v>2013</v>
      </c>
      <c r="P52" s="47" t="n">
        <v>2014</v>
      </c>
      <c r="Q52" s="49" t="n">
        <v>2015</v>
      </c>
    </row>
    <row r="53" customFormat="false" ht="12.75" hidden="false" customHeight="false" outlineLevel="0" collapsed="false">
      <c r="A53" s="53" t="s">
        <v>5</v>
      </c>
      <c r="B53" s="19" t="s">
        <v>6</v>
      </c>
      <c r="C53" s="17" t="s">
        <v>6</v>
      </c>
      <c r="D53" s="22" t="n">
        <v>14.9</v>
      </c>
      <c r="E53" s="22" t="n">
        <v>14.3</v>
      </c>
      <c r="F53" s="22" t="n">
        <v>13.7</v>
      </c>
      <c r="G53" s="22" t="n">
        <v>13.7</v>
      </c>
      <c r="H53" s="22" t="n">
        <v>13.2</v>
      </c>
      <c r="I53" s="22" t="n">
        <v>12.8</v>
      </c>
      <c r="J53" s="22" t="n">
        <v>12.6</v>
      </c>
      <c r="K53" s="22" t="n">
        <v>12.3</v>
      </c>
      <c r="L53" s="22" t="n">
        <v>11.9</v>
      </c>
      <c r="M53" s="22" t="n">
        <v>11.5</v>
      </c>
      <c r="N53" s="22" t="n">
        <v>10.9</v>
      </c>
      <c r="O53" s="25" t="n">
        <v>10.2</v>
      </c>
      <c r="P53" s="22" t="n">
        <v>12.7</v>
      </c>
      <c r="Q53" s="23" t="n">
        <v>12</v>
      </c>
    </row>
    <row r="54" customFormat="false" ht="12.75" hidden="false" customHeight="false" outlineLevel="0" collapsed="false">
      <c r="A54" s="54" t="s">
        <v>7</v>
      </c>
      <c r="B54" s="30" t="n">
        <v>22</v>
      </c>
      <c r="C54" s="28" t="n">
        <v>21.4</v>
      </c>
      <c r="D54" s="28" t="n">
        <v>22.1</v>
      </c>
      <c r="E54" s="28" t="n">
        <v>21.5</v>
      </c>
      <c r="F54" s="28" t="n">
        <v>21.1</v>
      </c>
      <c r="G54" s="28" t="n">
        <v>19.1</v>
      </c>
      <c r="H54" s="28" t="n">
        <v>18</v>
      </c>
      <c r="I54" s="28" t="n">
        <v>17.4</v>
      </c>
      <c r="J54" s="28" t="n">
        <v>16</v>
      </c>
      <c r="K54" s="28" t="n">
        <v>17.2</v>
      </c>
      <c r="L54" s="28" t="n">
        <v>18.2</v>
      </c>
      <c r="M54" s="28" t="n">
        <v>16.6</v>
      </c>
      <c r="N54" s="28" t="n">
        <v>16.7</v>
      </c>
      <c r="O54" s="31" t="n">
        <v>16</v>
      </c>
      <c r="P54" s="28" t="n">
        <v>17.4</v>
      </c>
      <c r="Q54" s="29" t="n">
        <v>17.3</v>
      </c>
    </row>
    <row r="55" customFormat="false" ht="12.75" hidden="false" customHeight="false" outlineLevel="0" collapsed="false">
      <c r="A55" s="54" t="s">
        <v>8</v>
      </c>
      <c r="B55" s="30" t="n">
        <v>20.9</v>
      </c>
      <c r="C55" s="28" t="n">
        <v>24.8</v>
      </c>
      <c r="D55" s="28" t="n">
        <v>25.8</v>
      </c>
      <c r="E55" s="28" t="n">
        <v>23.2</v>
      </c>
      <c r="F55" s="28" t="n">
        <v>18.8</v>
      </c>
      <c r="G55" s="28" t="n">
        <v>16.2</v>
      </c>
      <c r="H55" s="28" t="n">
        <v>14.6</v>
      </c>
      <c r="I55" s="28" t="n">
        <v>13</v>
      </c>
      <c r="J55" s="28" t="n">
        <v>11.8</v>
      </c>
      <c r="K55" s="28" t="n">
        <v>14.3</v>
      </c>
      <c r="L55" s="28" t="n">
        <v>18</v>
      </c>
      <c r="M55" s="28" t="n">
        <v>14.8</v>
      </c>
      <c r="N55" s="28" t="n">
        <v>16.1</v>
      </c>
      <c r="O55" s="31" t="n">
        <v>14.8</v>
      </c>
      <c r="P55" s="28" t="n">
        <v>14.9</v>
      </c>
      <c r="Q55" s="29" t="n">
        <v>15.9</v>
      </c>
    </row>
    <row r="56" customFormat="false" ht="12.75" hidden="false" customHeight="false" outlineLevel="0" collapsed="false">
      <c r="A56" s="54" t="s">
        <v>9</v>
      </c>
      <c r="B56" s="30" t="n">
        <v>20.5</v>
      </c>
      <c r="C56" s="28" t="n">
        <v>19.4</v>
      </c>
      <c r="D56" s="28" t="n">
        <v>17.9</v>
      </c>
      <c r="E56" s="28" t="n">
        <v>20.1</v>
      </c>
      <c r="F56" s="28" t="n">
        <v>18.4</v>
      </c>
      <c r="G56" s="28" t="n">
        <v>16.2</v>
      </c>
      <c r="H56" s="28" t="n">
        <v>14.7</v>
      </c>
      <c r="I56" s="28" t="n">
        <v>14.7</v>
      </c>
      <c r="J56" s="28" t="n">
        <v>12.6</v>
      </c>
      <c r="K56" s="28" t="n">
        <v>15.3</v>
      </c>
      <c r="L56" s="28" t="n">
        <v>20.5</v>
      </c>
      <c r="M56" s="28" t="n">
        <v>21</v>
      </c>
      <c r="N56" s="28" t="n">
        <v>18.4</v>
      </c>
      <c r="O56" s="31" t="n">
        <v>16.1</v>
      </c>
      <c r="P56" s="28" t="n">
        <v>19</v>
      </c>
      <c r="Q56" s="29" t="n">
        <v>17.9</v>
      </c>
    </row>
    <row r="57" customFormat="false" ht="12.75" hidden="false" customHeight="false" outlineLevel="0" collapsed="false">
      <c r="A57" s="54" t="s">
        <v>10</v>
      </c>
      <c r="B57" s="30" t="n">
        <v>24.1</v>
      </c>
      <c r="C57" s="28" t="n">
        <v>21.9</v>
      </c>
      <c r="D57" s="28" t="n">
        <v>27</v>
      </c>
      <c r="E57" s="28" t="n">
        <v>23.7</v>
      </c>
      <c r="F57" s="28" t="n">
        <v>23</v>
      </c>
      <c r="G57" s="28" t="n">
        <v>21.5</v>
      </c>
      <c r="H57" s="28" t="n">
        <v>19.8</v>
      </c>
      <c r="I57" s="28" t="n">
        <v>19.4</v>
      </c>
      <c r="J57" s="28" t="n">
        <v>17.5</v>
      </c>
      <c r="K57" s="28" t="n">
        <v>18.8</v>
      </c>
      <c r="L57" s="28" t="n">
        <v>21.9</v>
      </c>
      <c r="M57" s="28" t="n">
        <v>20.7</v>
      </c>
      <c r="N57" s="28" t="n">
        <v>20.8</v>
      </c>
      <c r="O57" s="31" t="n">
        <v>19.8</v>
      </c>
      <c r="P57" s="28" t="n">
        <v>21.6</v>
      </c>
      <c r="Q57" s="29" t="n">
        <v>22.5</v>
      </c>
    </row>
    <row r="58" customFormat="false" ht="12.75" hidden="false" customHeight="false" outlineLevel="0" collapsed="false">
      <c r="A58" s="54" t="s">
        <v>11</v>
      </c>
      <c r="B58" s="30" t="n">
        <v>25.6</v>
      </c>
      <c r="C58" s="28" t="n">
        <v>24.2</v>
      </c>
      <c r="D58" s="28" t="n">
        <v>21.1</v>
      </c>
      <c r="E58" s="28" t="n">
        <v>21.3</v>
      </c>
      <c r="F58" s="28" t="n">
        <v>24.4</v>
      </c>
      <c r="G58" s="28" t="n">
        <v>23.3</v>
      </c>
      <c r="H58" s="28" t="n">
        <v>22.3</v>
      </c>
      <c r="I58" s="28" t="n">
        <v>20.8</v>
      </c>
      <c r="J58" s="28" t="n">
        <v>19.9</v>
      </c>
      <c r="K58" s="28" t="n">
        <v>18.5</v>
      </c>
      <c r="L58" s="28" t="n">
        <v>17.2</v>
      </c>
      <c r="M58" s="28" t="n">
        <v>17.4</v>
      </c>
      <c r="N58" s="28" t="n">
        <v>16.5</v>
      </c>
      <c r="O58" s="31" t="n">
        <v>15.6</v>
      </c>
      <c r="P58" s="28" t="n">
        <v>18.6</v>
      </c>
      <c r="Q58" s="29" t="n">
        <v>18.2</v>
      </c>
    </row>
    <row r="59" customFormat="false" ht="12.75" hidden="false" customHeight="false" outlineLevel="0" collapsed="false">
      <c r="A59" s="54" t="s">
        <v>12</v>
      </c>
      <c r="B59" s="30" t="n">
        <v>23.2</v>
      </c>
      <c r="C59" s="28" t="n">
        <v>23.8</v>
      </c>
      <c r="D59" s="28" t="n">
        <v>24.6</v>
      </c>
      <c r="E59" s="28" t="n">
        <v>25.2</v>
      </c>
      <c r="F59" s="28" t="n">
        <v>26.6</v>
      </c>
      <c r="G59" s="28" t="n">
        <v>23.6</v>
      </c>
      <c r="H59" s="28" t="n">
        <v>22.3</v>
      </c>
      <c r="I59" s="28" t="n">
        <v>21.6</v>
      </c>
      <c r="J59" s="28" t="n">
        <v>21.7</v>
      </c>
      <c r="K59" s="28" t="n">
        <v>23.9</v>
      </c>
      <c r="L59" s="28" t="n">
        <v>21.3</v>
      </c>
      <c r="M59" s="28" t="n">
        <v>19</v>
      </c>
      <c r="N59" s="28" t="n">
        <v>18.5</v>
      </c>
      <c r="O59" s="31" t="n">
        <v>17.9</v>
      </c>
      <c r="P59" s="28" t="n">
        <v>21.3</v>
      </c>
      <c r="Q59" s="29" t="n">
        <v>20.5</v>
      </c>
    </row>
    <row r="60" customFormat="false" ht="12.75" hidden="false" customHeight="false" outlineLevel="0" collapsed="false">
      <c r="A60" s="54" t="s">
        <v>13</v>
      </c>
      <c r="B60" s="30" t="n">
        <v>11.5</v>
      </c>
      <c r="C60" s="28" t="n">
        <v>11.1</v>
      </c>
      <c r="D60" s="28" t="n">
        <v>12.5</v>
      </c>
      <c r="E60" s="28" t="n">
        <v>12.7</v>
      </c>
      <c r="F60" s="28" t="n">
        <v>9.9</v>
      </c>
      <c r="G60" s="28" t="n">
        <v>10</v>
      </c>
      <c r="H60" s="28" t="n">
        <v>9.9</v>
      </c>
      <c r="I60" s="28" t="n">
        <v>11.5</v>
      </c>
      <c r="J60" s="28" t="n">
        <v>9.5</v>
      </c>
      <c r="K60" s="28" t="n">
        <v>9</v>
      </c>
      <c r="L60" s="28" t="n">
        <v>10.9</v>
      </c>
      <c r="M60" s="28" t="n">
        <v>8.7</v>
      </c>
      <c r="N60" s="28" t="n">
        <v>7.2</v>
      </c>
      <c r="O60" s="55" t="s">
        <v>6</v>
      </c>
      <c r="P60" s="28" t="n">
        <v>7.4</v>
      </c>
      <c r="Q60" s="29" t="n">
        <v>7.3</v>
      </c>
    </row>
    <row r="61" customFormat="false" ht="12.75" hidden="false" customHeight="false" outlineLevel="0" collapsed="false">
      <c r="A61" s="54" t="s">
        <v>14</v>
      </c>
      <c r="B61" s="30" t="n">
        <v>23.5</v>
      </c>
      <c r="C61" s="28" t="n">
        <v>20.7</v>
      </c>
      <c r="D61" s="28" t="n">
        <v>21.5</v>
      </c>
      <c r="E61" s="28" t="n">
        <v>21.2</v>
      </c>
      <c r="F61" s="28" t="n">
        <v>22.9</v>
      </c>
      <c r="G61" s="28" t="n">
        <v>23.5</v>
      </c>
      <c r="H61" s="28" t="n">
        <v>21.6</v>
      </c>
      <c r="I61" s="28" t="n">
        <v>19.6</v>
      </c>
      <c r="J61" s="28" t="n">
        <v>18.8</v>
      </c>
      <c r="K61" s="28" t="n">
        <v>19.9</v>
      </c>
      <c r="L61" s="28" t="n">
        <v>19.6</v>
      </c>
      <c r="M61" s="28" t="n">
        <v>18</v>
      </c>
      <c r="N61" s="28" t="n">
        <v>17.8</v>
      </c>
      <c r="O61" s="31" t="n">
        <v>16</v>
      </c>
      <c r="P61" s="28" t="n">
        <v>16</v>
      </c>
      <c r="Q61" s="29" t="n">
        <v>14.9</v>
      </c>
    </row>
    <row r="62" customFormat="false" ht="13.5" hidden="false" customHeight="false" outlineLevel="0" collapsed="false">
      <c r="A62" s="56" t="s">
        <v>15</v>
      </c>
      <c r="B62" s="38" t="n">
        <v>25.2</v>
      </c>
      <c r="C62" s="36" t="n">
        <v>22.3</v>
      </c>
      <c r="D62" s="36" t="n">
        <v>22</v>
      </c>
      <c r="E62" s="36" t="n">
        <v>22</v>
      </c>
      <c r="F62" s="36" t="n">
        <v>21.9</v>
      </c>
      <c r="G62" s="36" t="n">
        <v>14.9</v>
      </c>
      <c r="H62" s="36" t="n">
        <v>15.8</v>
      </c>
      <c r="I62" s="36" t="n">
        <v>16.2</v>
      </c>
      <c r="J62" s="36" t="n">
        <v>11.8</v>
      </c>
      <c r="K62" s="36" t="n">
        <v>12.9</v>
      </c>
      <c r="L62" s="36" t="n">
        <v>10.2</v>
      </c>
      <c r="M62" s="58" t="s">
        <v>6</v>
      </c>
      <c r="N62" s="36" t="n">
        <v>12.7</v>
      </c>
      <c r="O62" s="39" t="n">
        <v>15.4</v>
      </c>
      <c r="P62" s="36" t="n">
        <v>13.6</v>
      </c>
      <c r="Q62" s="37" t="n">
        <v>14.2</v>
      </c>
    </row>
    <row r="63" customFormat="false" ht="12.75" hidden="false" customHeight="false" outlineLevel="0" collapsed="false">
      <c r="A63" s="41" t="s">
        <v>16</v>
      </c>
    </row>
    <row r="64" customFormat="false" ht="15" hidden="false" customHeight="false" outlineLevel="0" collapsed="false">
      <c r="A64" s="42" t="s">
        <v>17</v>
      </c>
    </row>
    <row r="65" customFormat="false" ht="12.75" hidden="false" customHeight="false" outlineLevel="0" collapsed="false">
      <c r="A65" s="43" t="s">
        <v>6</v>
      </c>
      <c r="B65" s="44" t="s">
        <v>18</v>
      </c>
    </row>
  </sheetData>
  <mergeCells count="16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4-11-05T09:09:32Z</cp:lastPrinted>
  <dcterms:modified xsi:type="dcterms:W3CDTF">2016-11-16T08:10:17Z</dcterms:modified>
  <cp:revision>0</cp:revision>
  <dc:subject/>
  <dc:title/>
</cp:coreProperties>
</file>